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E (CAPE) Plot" sheetId="1" state="visible" r:id="rId2"/>
    <sheet name="Index Plot" sheetId="2" state="visible" r:id="rId3"/>
    <sheet name="Data" sheetId="3" state="visible" r:id="rId4"/>
    <sheet name="Disclaimer" sheetId="4" state="visible" r:id="rId5"/>
  </sheets>
  <definedNames>
    <definedName function="false" hidden="false" name="CIQWBGuid" vbProcedure="false">"d5c96f1c-0b8a-4f1d-9499-e87469d8b72c"</definedName>
    <definedName function="false" hidden="false" name="Excel_BuiltIn_Print_Area" vbProcedure="false">Data!$A$1546:$M$1557</definedName>
    <definedName function="false" hidden="false" name="IQ_ADDIN" vbProcedure="false">"AUTO"</definedName>
    <definedName function="false" hidden="false" name="IQ_CH" vbProcedure="false">110000</definedName>
    <definedName function="false" hidden="false" name="IQ_CONV_RATE" vbProcedure="false">"c2192"</definedName>
    <definedName function="false" hidden="false" name="IQ_CQ" vbProcedure="false">5000</definedName>
    <definedName function="false" hidden="false" name="IQ_CY" vbProcedure="false">10000</definedName>
    <definedName function="false" hidden="false" name="IQ_DAILY" vbProcedure="false">500000</definedName>
    <definedName function="false" hidden="false" name="IQ_DNTM" vbProcedure="false">700000</definedName>
    <definedName function="false" hidden="false" name="IQ_FH" vbProcedure="false">100000</definedName>
    <definedName function="false" hidden="false" name="IQ_FQ" vbProcedure="false">500</definedName>
    <definedName function="false" hidden="false" name="IQ_FWD_CY" vbProcedure="false">10001</definedName>
    <definedName function="false" hidden="false" name="IQ_FWD_CY1" vbProcedure="false">10002</definedName>
    <definedName function="false" hidden="false" name="IQ_FWD_CY2" vbProcedure="false">10003</definedName>
    <definedName function="false" hidden="false" name="IQ_FWD_FY" vbProcedure="false">1001</definedName>
    <definedName function="false" hidden="false" name="IQ_FWD_FY1" vbProcedure="false">1002</definedName>
    <definedName function="false" hidden="false" name="IQ_FWD_FY2" vbProcedure="false">1003</definedName>
    <definedName function="false" hidden="false" name="IQ_FWD_Q" vbProcedure="false">501</definedName>
    <definedName function="false" hidden="false" name="IQ_FWD_Q1" vbProcedure="false">502</definedName>
    <definedName function="false" hidden="false" name="IQ_FWD_Q2" vbProcedure="false">503</definedName>
    <definedName function="false" hidden="false" name="IQ_FY" vbProcedure="false">1000</definedName>
    <definedName function="false" hidden="false" name="IQ_LATESTK" vbProcedure="false">1000</definedName>
    <definedName function="false" hidden="false" name="IQ_LATESTQ" vbProcedure="false">500</definedName>
    <definedName function="false" hidden="false" name="IQ_LTM" vbProcedure="false">2000</definedName>
    <definedName function="false" hidden="false" name="IQ_LTMMONTH" vbProcedure="false">120000</definedName>
    <definedName function="false" hidden="false" name="IQ_MONTH" vbProcedure="false">15000</definedName>
    <definedName function="false" hidden="false" name="IQ_MTD" vbProcedure="false">800000</definedName>
    <definedName function="false" hidden="false" name="IQ_NAMES_REVISION_DATE_" vbProcedure="false">43637.646724537</definedName>
    <definedName function="false" hidden="false" name="IQ_NTM" vbProcedure="false">6000</definedName>
    <definedName function="false" hidden="false" name="IQ_OG_TOTAL_OIL_PRODUCTON" vbProcedure="false">"c2059"</definedName>
    <definedName function="false" hidden="false" name="IQ_QTD" vbProcedure="false">750000</definedName>
    <definedName function="false" hidden="false" name="IQ_SHAREOUTSTANDING" vbProcedure="false">"c1347"</definedName>
    <definedName function="false" hidden="false" name="IQ_TODAY" vbProcedure="false">0</definedName>
    <definedName function="false" hidden="false" name="IQ_WEEK" vbProcedure="false">50000</definedName>
    <definedName function="false" hidden="false" name="IQ_YTD" vbProcedure="false">3000</definedName>
    <definedName function="false" hidden="false" name="IQ_YTDMONTH" vbProcedure="false">130000</definedName>
    <definedName function="false" hidden="false" name="Print_Area_MI" vbProcedure="false">Data!$A$1546:$M$1557</definedName>
    <definedName function="false" hidden="false" name="SPWS_WBID" vbProcedure="false">"D59E1A16-371E-4D0F-A93D-481B765CD67C"</definedName>
    <definedName function="false" hidden="false" name="_Regression_Int" vbProcedure="false">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1" uniqueCount="38">
  <si>
    <t xml:space="preserve">Stock Market Data Used in "Irrational Exuberance" Princeton University Press, 2000, 2005, 2015, updated</t>
  </si>
  <si>
    <t xml:space="preserve">Cyclically</t>
  </si>
  <si>
    <t xml:space="preserve">Cyclically </t>
  </si>
  <si>
    <t xml:space="preserve">Robert J. Shiller </t>
  </si>
  <si>
    <t xml:space="preserve">Adjusted</t>
  </si>
  <si>
    <t xml:space="preserve">Price</t>
  </si>
  <si>
    <t xml:space="preserve">Total Return Price</t>
  </si>
  <si>
    <t xml:space="preserve">  Consumer</t>
  </si>
  <si>
    <t xml:space="preserve">Real</t>
  </si>
  <si>
    <t xml:space="preserve">Earnings</t>
  </si>
  <si>
    <t xml:space="preserve">S&amp;P</t>
  </si>
  <si>
    <t xml:space="preserve">Long</t>
  </si>
  <si>
    <t xml:space="preserve">Total</t>
  </si>
  <si>
    <t xml:space="preserve">TR</t>
  </si>
  <si>
    <t xml:space="preserve">Ratio</t>
  </si>
  <si>
    <t xml:space="preserve">Comp.</t>
  </si>
  <si>
    <t xml:space="preserve">Dividend</t>
  </si>
  <si>
    <t xml:space="preserve">Index</t>
  </si>
  <si>
    <t xml:space="preserve">Date  </t>
  </si>
  <si>
    <t xml:space="preserve">Interest</t>
  </si>
  <si>
    <t xml:space="preserve">Return</t>
  </si>
  <si>
    <t xml:space="preserve">Scaled</t>
  </si>
  <si>
    <t xml:space="preserve">P/E10 or</t>
  </si>
  <si>
    <t xml:space="preserve">TR P/E10 or</t>
  </si>
  <si>
    <t xml:space="preserve">Date</t>
  </si>
  <si>
    <t xml:space="preserve">P</t>
  </si>
  <si>
    <t xml:space="preserve">D</t>
  </si>
  <si>
    <t xml:space="preserve">E</t>
  </si>
  <si>
    <t xml:space="preserve">CPI</t>
  </si>
  <si>
    <t xml:space="preserve">Fraction</t>
  </si>
  <si>
    <t xml:space="preserve">Rate GS10</t>
  </si>
  <si>
    <t xml:space="preserve">CAPE</t>
  </si>
  <si>
    <t xml:space="preserve">TR CAPE</t>
  </si>
  <si>
    <t xml:space="preserve">NA</t>
  </si>
  <si>
    <t xml:space="preserve">Dec 2019 P is Dec 24 close</t>
  </si>
  <si>
    <t xml:space="preserve">Dec 2019 CPI estimated</t>
  </si>
  <si>
    <t xml:space="preserve">Dec 2019 GS10 is Dec 20 value</t>
  </si>
  <si>
    <t xml:space="preserve">The data and CAPE Ratio on this spreadsheet were developed by Robert J. Shiller using various public sources.  Neither Robert J. Shiller nor any affiliates or consultants, are registered investment advisers and do not guarantee the accuracy or completeness of the CAPE Ratio here, or any data or methodology either included therein or upon which it is based.  Individual investment decisions are best made with the help of a professional investment adviser</t>
  </si>
</sst>
</file>

<file path=xl/styles.xml><?xml version="1.0" encoding="utf-8"?>
<styleSheet xmlns="http://schemas.openxmlformats.org/spreadsheetml/2006/main">
  <numFmts count="5">
    <numFmt numFmtId="164" formatCode="General"/>
    <numFmt numFmtId="165" formatCode="_(\$* #,##0.00_);_(\$* \(#,##0.00\);_(\$* \-??_);_(@_)"/>
    <numFmt numFmtId="166" formatCode="0"/>
    <numFmt numFmtId="167" formatCode="_(* #,##0.00_);_(* \(#,##0.00\);_(* \-??_);_(@_)"/>
    <numFmt numFmtId="168" formatCode="0.00"/>
  </numFmts>
  <fonts count="52">
    <font>
      <sz val="10"/>
      <name val="Courier New"/>
      <family val="0"/>
    </font>
    <font>
      <sz val="10"/>
      <name val="Arial"/>
      <family val="0"/>
    </font>
    <font>
      <sz val="10"/>
      <name val="Arial"/>
      <family val="0"/>
    </font>
    <font>
      <sz val="10"/>
      <name val="Arial"/>
      <family val="0"/>
    </font>
    <font>
      <sz val="10"/>
      <name val="Arial"/>
      <family val="2"/>
    </font>
    <font>
      <sz val="11"/>
      <color rgb="FF000000"/>
      <name val="Calibri"/>
      <family val="2"/>
    </font>
    <font>
      <sz val="11"/>
      <color rgb="FFC0C0C0"/>
      <name val="Calibri"/>
      <family val="2"/>
    </font>
    <font>
      <sz val="11"/>
      <color rgb="FF800080"/>
      <name val="Calibri"/>
      <family val="2"/>
    </font>
    <font>
      <b val="true"/>
      <sz val="11"/>
      <color rgb="FFFF9900"/>
      <name val="Calibri"/>
      <family val="2"/>
    </font>
    <font>
      <b val="true"/>
      <sz val="11"/>
      <color rgb="FFC0C0C0"/>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333399"/>
      <name val="Cambria"/>
      <family val="2"/>
    </font>
    <font>
      <b val="true"/>
      <sz val="11"/>
      <color rgb="FF000000"/>
      <name val="Calibri"/>
      <family val="2"/>
    </font>
    <font>
      <sz val="11"/>
      <color rgb="FFFF0000"/>
      <name val="Calibri"/>
      <family val="2"/>
    </font>
    <font>
      <sz val="10"/>
      <color rgb="FF000000"/>
      <name val="Arial"/>
      <family val="2"/>
    </font>
    <font>
      <sz val="16"/>
      <color rgb="FF000000"/>
      <name val="Calibri"/>
      <family val="2"/>
    </font>
    <font>
      <sz val="16"/>
      <color rgb="FF333399"/>
      <name val="Calibri"/>
      <family val="2"/>
    </font>
    <font>
      <b val="true"/>
      <sz val="16"/>
      <color rgb="FF333399"/>
      <name val="Calibri"/>
      <family val="2"/>
    </font>
    <font>
      <sz val="10"/>
      <color rgb="FF000000"/>
      <name val="Calibri"/>
      <family val="2"/>
    </font>
    <font>
      <sz val="16"/>
      <color rgb="FFFF0000"/>
      <name val="Calibri"/>
      <family val="2"/>
    </font>
    <font>
      <b val="true"/>
      <sz val="16"/>
      <color rgb="FFFF0000"/>
      <name val="Calibri"/>
      <family val="2"/>
    </font>
    <font>
      <b val="true"/>
      <sz val="16"/>
      <color rgb="FF333399"/>
      <name val="Calibri"/>
      <family val="0"/>
    </font>
    <font>
      <b val="true"/>
      <sz val="16"/>
      <color rgb="FFFF0000"/>
      <name val="Calibri"/>
      <family val="0"/>
    </font>
    <font>
      <b val="true"/>
      <sz val="11"/>
      <color rgb="FFFF0000"/>
      <name val="Calibri"/>
      <family val="0"/>
    </font>
    <font>
      <sz val="16"/>
      <color rgb="FF000000"/>
      <name val="Calibri"/>
      <family val="0"/>
    </font>
    <font>
      <b val="true"/>
      <sz val="16"/>
      <color rgb="FF003366"/>
      <name val="Calibri"/>
      <family val="0"/>
    </font>
    <font>
      <sz val="11"/>
      <color rgb="FF000000"/>
      <name val="Calibri"/>
      <family val="0"/>
    </font>
    <font>
      <sz val="16"/>
      <color rgb="FF000000"/>
      <name val="Times New Roman"/>
      <family val="2"/>
    </font>
    <font>
      <sz val="14"/>
      <color rgb="FF000000"/>
      <name val="Times New Roman"/>
      <family val="2"/>
    </font>
    <font>
      <sz val="16"/>
      <color rgb="FF3366FF"/>
      <name val="Times New Roman"/>
      <family val="2"/>
    </font>
    <font>
      <sz val="14"/>
      <color rgb="FF333399"/>
      <name val="Times New Roman"/>
      <family val="2"/>
    </font>
    <font>
      <sz val="16"/>
      <color rgb="FF00FF00"/>
      <name val="Times New Roman"/>
      <family val="2"/>
    </font>
    <font>
      <sz val="16"/>
      <color rgb="FF3366FF"/>
      <name val="Times New Roman"/>
      <family val="0"/>
    </font>
    <font>
      <sz val="16"/>
      <color rgb="FF00FF00"/>
      <name val="Times New Roman"/>
      <family val="0"/>
    </font>
    <font>
      <sz val="16"/>
      <color rgb="FF000000"/>
      <name val="Times New Roman"/>
      <family val="0"/>
    </font>
    <font>
      <sz val="18.25"/>
      <color rgb="FF000000"/>
      <name val="Times New Roman"/>
      <family val="0"/>
    </font>
    <font>
      <sz val="14"/>
      <color rgb="FF333399"/>
      <name val="Calibri"/>
      <family val="0"/>
    </font>
    <font>
      <b val="true"/>
      <sz val="10"/>
      <name val="Courier New"/>
      <family val="0"/>
    </font>
    <font>
      <i val="true"/>
      <sz val="9"/>
      <name val="Courier New"/>
      <family val="0"/>
    </font>
    <font>
      <sz val="10"/>
      <name val="Times New Roman"/>
      <family val="1"/>
    </font>
    <font>
      <b val="true"/>
      <sz val="10"/>
      <name val="Times New Roman"/>
      <family val="1"/>
    </font>
    <font>
      <i val="true"/>
      <sz val="9"/>
      <name val="Times New Roman"/>
      <family val="1"/>
    </font>
    <font>
      <i val="true"/>
      <sz val="10"/>
      <name val="Times New Roman"/>
      <family val="1"/>
    </font>
    <font>
      <b val="true"/>
      <i val="true"/>
      <sz val="16"/>
      <name val="Times New Roman"/>
      <family val="1"/>
    </font>
  </fonts>
  <fills count="18">
    <fill>
      <patternFill patternType="none"/>
    </fill>
    <fill>
      <patternFill patternType="gray125"/>
    </fill>
    <fill>
      <patternFill patternType="solid">
        <fgColor rgb="FFFFFFFF"/>
        <bgColor rgb="FFFFFFCC"/>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C0C0C0"/>
        <bgColor rgb="FFCCCCFF"/>
      </patternFill>
    </fill>
    <fill>
      <patternFill patternType="solid">
        <fgColor rgb="FFFF8080"/>
        <bgColor rgb="FFFF99CC"/>
      </patternFill>
    </fill>
    <fill>
      <patternFill patternType="solid">
        <fgColor rgb="FFFFFF99"/>
        <bgColor rgb="FFFFFFCC"/>
      </patternFill>
    </fill>
    <fill>
      <patternFill patternType="solid">
        <fgColor rgb="FF99CCFF"/>
        <bgColor rgb="FFCCCCFF"/>
      </patternFill>
    </fill>
    <fill>
      <patternFill patternType="solid">
        <fgColor rgb="FF33CCCC"/>
        <bgColor rgb="FF00CCFF"/>
      </patternFill>
    </fill>
    <fill>
      <patternFill patternType="solid">
        <fgColor rgb="FFFF0000"/>
        <bgColor rgb="FF993300"/>
      </patternFill>
    </fill>
    <fill>
      <patternFill patternType="solid">
        <fgColor rgb="FF339966"/>
        <bgColor rgb="FF008080"/>
      </patternFill>
    </fill>
    <fill>
      <patternFill patternType="solid">
        <fgColor rgb="FF666699"/>
        <bgColor rgb="FF808080"/>
      </patternFill>
    </fill>
    <fill>
      <patternFill patternType="solid">
        <fgColor rgb="FFFF6600"/>
        <bgColor rgb="FFFF9900"/>
      </patternFill>
    </fill>
    <fill>
      <patternFill patternType="solid">
        <fgColor rgb="FFFF99CC"/>
        <bgColor rgb="FFFF8080"/>
      </patternFill>
    </fill>
    <fill>
      <patternFill patternType="solid">
        <fgColor rgb="FF969696"/>
        <bgColor rgb="FF808080"/>
      </patternFill>
    </fill>
    <fill>
      <patternFill patternType="solid">
        <fgColor rgb="FFCCFFCC"/>
        <bgColor rgb="FFCCFFFF"/>
      </patternFill>
    </fill>
  </fills>
  <borders count="14">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CCCC"/>
      </bottom>
      <diagonal/>
    </border>
    <border diagonalUp="false" diagonalDown="false">
      <left/>
      <right/>
      <top/>
      <bottom style="thick">
        <color rgb="FFC0C0C0"/>
      </bottom>
      <diagonal/>
    </border>
    <border diagonalUp="false" diagonalDown="false">
      <left/>
      <right/>
      <top/>
      <bottom style="medium">
        <color rgb="FF33CC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CCCC"/>
      </top>
      <bottom style="double">
        <color rgb="FF33CCCC"/>
      </bottom>
      <diagonal/>
    </border>
    <border diagonalUp="false" diagonalDown="false">
      <left style="medium"/>
      <right style="medium"/>
      <top style="medium"/>
      <bottom/>
      <diagonal/>
    </border>
    <border diagonalUp="false" diagonalDown="false">
      <left style="medium"/>
      <right style="medium"/>
      <top/>
      <bottom/>
      <diagonal/>
    </border>
    <border diagonalUp="false" diagonalDown="false">
      <left style="medium"/>
      <right style="medium"/>
      <top/>
      <bottom style="medium"/>
      <diagonal/>
    </border>
    <border diagonalUp="false" diagonalDown="false">
      <left style="thin"/>
      <right style="thin"/>
      <top/>
      <bottom/>
      <diagonal/>
    </border>
  </borders>
  <cellStyleXfs count="7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2" borderId="0" applyFont="true" applyBorder="false" applyAlignment="false" applyProtection="false"/>
    <xf numFmtId="164" fontId="5" fillId="3" borderId="0" applyFont="true" applyBorder="false" applyAlignment="false" applyProtection="false"/>
    <xf numFmtId="164" fontId="5" fillId="4" borderId="0" applyFont="true" applyBorder="false" applyAlignment="false" applyProtection="false"/>
    <xf numFmtId="164" fontId="5" fillId="2" borderId="0" applyFont="true" applyBorder="false" applyAlignment="false" applyProtection="false"/>
    <xf numFmtId="164" fontId="5" fillId="5" borderId="0" applyFont="true" applyBorder="false" applyAlignment="false" applyProtection="false"/>
    <xf numFmtId="164" fontId="5"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6" borderId="0" applyFont="true" applyBorder="false" applyAlignment="false" applyProtection="false"/>
    <xf numFmtId="164" fontId="5" fillId="9" borderId="0" applyFont="true" applyBorder="false" applyAlignment="false" applyProtection="false"/>
    <xf numFmtId="164" fontId="5" fillId="3" borderId="0" applyFont="true" applyBorder="false" applyAlignment="false" applyProtection="false"/>
    <xf numFmtId="164" fontId="6" fillId="10" borderId="0" applyFont="true" applyBorder="false" applyAlignment="false" applyProtection="false"/>
    <xf numFmtId="164" fontId="6" fillId="7" borderId="0" applyFont="true" applyBorder="false" applyAlignment="false" applyProtection="false"/>
    <xf numFmtId="164" fontId="6" fillId="8" borderId="0" applyFont="true" applyBorder="false" applyAlignment="false" applyProtection="false"/>
    <xf numFmtId="164" fontId="6" fillId="6" borderId="0" applyFont="true" applyBorder="false" applyAlignment="false" applyProtection="false"/>
    <xf numFmtId="164" fontId="6" fillId="10" borderId="0" applyFont="true" applyBorder="false" applyAlignment="false" applyProtection="false"/>
    <xf numFmtId="164" fontId="6" fillId="3" borderId="0" applyFont="true" applyBorder="false" applyAlignment="false" applyProtection="false"/>
    <xf numFmtId="164" fontId="6" fillId="10" borderId="0" applyFont="true" applyBorder="false" applyAlignment="false" applyProtection="false"/>
    <xf numFmtId="164" fontId="6" fillId="11" borderId="0" applyFont="true" applyBorder="false" applyAlignment="false" applyProtection="false"/>
    <xf numFmtId="164" fontId="6" fillId="12" borderId="0" applyFont="true" applyBorder="false" applyAlignment="false" applyProtection="false"/>
    <xf numFmtId="164" fontId="6" fillId="13" borderId="0" applyFont="true" applyBorder="false" applyAlignment="false" applyProtection="false"/>
    <xf numFmtId="164" fontId="6" fillId="10" borderId="0" applyFont="true" applyBorder="false" applyAlignment="false" applyProtection="false"/>
    <xf numFmtId="164" fontId="6" fillId="14" borderId="0" applyFont="true" applyBorder="false" applyAlignment="false" applyProtection="false"/>
    <xf numFmtId="164" fontId="7" fillId="15" borderId="0" applyFont="true" applyBorder="false" applyAlignment="false" applyProtection="false"/>
    <xf numFmtId="164" fontId="8" fillId="2" borderId="1" applyFont="true" applyBorder="true" applyAlignment="false" applyProtection="false"/>
    <xf numFmtId="164" fontId="9" fillId="16" borderId="2" applyFont="true" applyBorder="true" applyAlignment="false" applyProtection="false"/>
    <xf numFmtId="165" fontId="0" fillId="0" borderId="0" applyFont="true" applyBorder="false" applyAlignment="false" applyProtection="false"/>
    <xf numFmtId="164" fontId="10" fillId="0" borderId="0" applyFont="true" applyBorder="false" applyAlignment="false" applyProtection="false"/>
    <xf numFmtId="164" fontId="11" fillId="17" borderId="0" applyFont="true" applyBorder="false" applyAlignment="false" applyProtection="false"/>
    <xf numFmtId="164" fontId="12" fillId="0" borderId="3" applyFont="true" applyBorder="true" applyAlignment="false" applyProtection="false"/>
    <xf numFmtId="164" fontId="13" fillId="0" borderId="4" applyFont="true" applyBorder="true" applyAlignment="false" applyProtection="false"/>
    <xf numFmtId="164" fontId="14" fillId="0" borderId="5" applyFont="true" applyBorder="true" applyAlignment="false" applyProtection="false"/>
    <xf numFmtId="164" fontId="14" fillId="0" borderId="0" applyFont="true" applyBorder="false" applyAlignment="false" applyProtection="false"/>
    <xf numFmtId="164" fontId="15" fillId="3" borderId="1" applyFont="true" applyBorder="true" applyAlignment="false" applyProtection="false"/>
    <xf numFmtId="164" fontId="16" fillId="0" borderId="6" applyFont="true" applyBorder="true" applyAlignment="false" applyProtection="false"/>
    <xf numFmtId="164" fontId="17" fillId="8"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false" applyAlignment="false" applyProtection="false"/>
    <xf numFmtId="164" fontId="1" fillId="0" borderId="0" applyFont="true" applyBorder="true" applyAlignment="true" applyProtection="true">
      <alignment horizontal="general" vertical="bottom" textRotation="0" wrapText="false" indent="0" shrinkToFit="false"/>
      <protection locked="true" hidden="false"/>
    </xf>
    <xf numFmtId="164" fontId="0" fillId="4" borderId="7" applyFont="true" applyBorder="true" applyAlignment="false" applyProtection="false"/>
    <xf numFmtId="164" fontId="18" fillId="2" borderId="8" applyFont="true" applyBorder="true" applyAlignment="false" applyProtection="false"/>
    <xf numFmtId="164" fontId="4" fillId="0" borderId="0" applyFont="true" applyBorder="false" applyAlignment="false" applyProtection="false"/>
    <xf numFmtId="164" fontId="19" fillId="0" borderId="0" applyFont="true" applyBorder="false" applyAlignment="false" applyProtection="false"/>
    <xf numFmtId="164" fontId="20" fillId="0" borderId="9" applyFont="true" applyBorder="true" applyAlignment="false" applyProtection="false"/>
    <xf numFmtId="164" fontId="21" fillId="0" borderId="0" applyFont="true" applyBorder="false" applyAlignment="false" applyProtection="false"/>
    <xf numFmtId="164" fontId="22" fillId="0" borderId="0" applyFont="true" applyBorder="true" applyAlignment="true" applyProtection="true">
      <alignment horizontal="general" vertical="bottom" textRotation="0" wrapText="false" indent="0" shrinkToFit="false"/>
      <protection locked="true" hidden="false"/>
    </xf>
  </cellStyleXfs>
  <cellXfs count="27">
    <xf numFmtId="164" fontId="0" fillId="0" borderId="0" xfId="0" applyFont="false" applyBorder="false" applyAlignment="false" applyProtection="false">
      <alignment horizontal="general" vertical="bottom" textRotation="0" wrapText="false" indent="0" shrinkToFit="false"/>
      <protection locked="true" hidden="false"/>
    </xf>
    <xf numFmtId="168" fontId="0" fillId="0" borderId="0" xfId="15" applyFont="true" applyBorder="true" applyAlignment="true" applyProtection="true">
      <alignment horizontal="general" vertical="bottom" textRotation="0" wrapText="false" indent="0" shrinkToFit="false"/>
      <protection locked="true" hidden="false"/>
    </xf>
    <xf numFmtId="168" fontId="0" fillId="2" borderId="0" xfId="15" applyFont="true" applyBorder="true" applyAlignment="true" applyProtection="true">
      <alignment horizontal="general" vertical="bottom" textRotation="0" wrapText="false" indent="0" shrinkToFit="false"/>
      <protection locked="true" hidden="false"/>
    </xf>
    <xf numFmtId="168" fontId="45" fillId="0" borderId="0" xfId="15" applyFont="true" applyBorder="true" applyAlignment="true" applyProtection="true">
      <alignment horizontal="center" vertical="bottom" textRotation="0" wrapText="false" indent="0" shrinkToFit="false"/>
      <protection locked="true" hidden="false"/>
    </xf>
    <xf numFmtId="168" fontId="46"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false" applyProtection="false">
      <alignment horizontal="general"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true" hidden="false"/>
    </xf>
    <xf numFmtId="168" fontId="47" fillId="2" borderId="0" xfId="15" applyFont="true" applyBorder="true" applyAlignment="true" applyProtection="true">
      <alignment horizontal="general" vertical="bottom" textRotation="0" wrapText="false" indent="0" shrinkToFit="false"/>
      <protection locked="true" hidden="false"/>
    </xf>
    <xf numFmtId="168" fontId="48" fillId="0" borderId="0" xfId="15" applyFont="true" applyBorder="true" applyAlignment="true" applyProtection="true">
      <alignment horizontal="center" vertical="bottom" textRotation="0" wrapText="false" indent="0" shrinkToFit="false"/>
      <protection locked="true" hidden="false"/>
    </xf>
    <xf numFmtId="168" fontId="49" fillId="2" borderId="0" xfId="15" applyFont="true" applyBorder="true" applyAlignment="true" applyProtection="true">
      <alignment horizontal="center" vertical="center" textRotation="0" wrapText="false" indent="0" shrinkToFit="false"/>
      <protection locked="true" hidden="false"/>
    </xf>
    <xf numFmtId="164" fontId="47" fillId="0" borderId="0" xfId="0" applyFont="true" applyBorder="false" applyAlignment="true" applyProtection="false">
      <alignment horizontal="left" vertical="bottom" textRotation="0" wrapText="false" indent="0" shrinkToFit="false"/>
      <protection locked="true" hidden="false"/>
    </xf>
    <xf numFmtId="168" fontId="48" fillId="6" borderId="10" xfId="15" applyFont="true" applyBorder="true" applyAlignment="true" applyProtection="true">
      <alignment horizontal="center" vertical="bottom" textRotation="0" wrapText="false" indent="0" shrinkToFit="false"/>
      <protection locked="true" hidden="false"/>
    </xf>
    <xf numFmtId="168" fontId="50" fillId="2" borderId="0" xfId="15" applyFont="true" applyBorder="true" applyAlignment="true" applyProtection="true">
      <alignment horizontal="center" vertical="bottom" textRotation="0" wrapText="false" indent="0" shrinkToFit="false"/>
      <protection locked="true" hidden="false"/>
    </xf>
    <xf numFmtId="168" fontId="48" fillId="6" borderId="11" xfId="15" applyFont="true" applyBorder="true" applyAlignment="true" applyProtection="true">
      <alignment horizontal="center" vertical="bottom" textRotation="0" wrapText="false" indent="0" shrinkToFit="false"/>
      <protection locked="true" hidden="false"/>
    </xf>
    <xf numFmtId="164" fontId="47" fillId="0" borderId="0" xfId="0" applyFont="true" applyBorder="false" applyAlignment="true" applyProtection="false">
      <alignment horizontal="center" vertical="bottom" textRotation="0" wrapText="false" indent="0" shrinkToFit="false"/>
      <protection locked="true" hidden="false"/>
    </xf>
    <xf numFmtId="168" fontId="47" fillId="0" borderId="0" xfId="15" applyFont="true" applyBorder="true" applyAlignment="true" applyProtection="true">
      <alignment horizontal="center" vertical="bottom" textRotation="0" wrapText="false" indent="0" shrinkToFit="false"/>
      <protection locked="true" hidden="false"/>
    </xf>
    <xf numFmtId="168" fontId="0" fillId="0" borderId="0" xfId="15" applyFont="true" applyBorder="true" applyAlignment="true" applyProtection="true">
      <alignment horizontal="center" vertical="bottom" textRotation="0" wrapText="false" indent="0" shrinkToFit="false"/>
      <protection locked="true" hidden="false"/>
    </xf>
    <xf numFmtId="168" fontId="47" fillId="2" borderId="0" xfId="15" applyFont="true" applyBorder="true" applyAlignment="true" applyProtection="true">
      <alignment horizontal="center" vertical="bottom" textRotation="0" wrapText="false" indent="0" shrinkToFit="false"/>
      <protection locked="true" hidden="false"/>
    </xf>
    <xf numFmtId="168" fontId="48" fillId="6" borderId="12" xfId="15" applyFont="true" applyBorder="true" applyAlignment="true" applyProtection="true">
      <alignment horizontal="center" vertical="bottom" textRotation="0" wrapText="false" indent="0" shrinkToFit="false"/>
      <protection locked="true" hidden="false"/>
    </xf>
    <xf numFmtId="168" fontId="48" fillId="6" borderId="13" xfId="15" applyFont="true" applyBorder="true" applyAlignment="true" applyProtection="true">
      <alignment horizontal="center" vertical="bottom" textRotation="0" wrapText="false" indent="0" shrinkToFit="false"/>
      <protection locked="true" hidden="false"/>
    </xf>
    <xf numFmtId="168" fontId="47" fillId="0" borderId="0" xfId="15" applyFont="true" applyBorder="true" applyAlignment="true" applyProtection="true">
      <alignment horizontal="right" vertical="bottom" textRotation="0" wrapText="false" indent="0" shrinkToFit="false"/>
      <protection locked="true" hidden="false"/>
    </xf>
    <xf numFmtId="168" fontId="47" fillId="0" borderId="0" xfId="15" applyFont="true" applyBorder="true" applyAlignment="true" applyProtection="true">
      <alignment horizontal="general" vertical="bottom" textRotation="0" wrapText="false" indent="0" shrinkToFit="false"/>
      <protection locked="false" hidden="false"/>
    </xf>
    <xf numFmtId="168" fontId="47" fillId="0" borderId="0" xfId="15" applyFont="true" applyBorder="true" applyAlignment="true" applyProtection="true">
      <alignment horizontal="general" vertical="bottom" textRotation="0" wrapText="true" indent="0" shrinkToFit="false"/>
      <protection locked="true" hidden="false"/>
    </xf>
    <xf numFmtId="168" fontId="47" fillId="0" borderId="0" xfId="0" applyFont="true" applyBorder="false" applyAlignment="false" applyProtection="false">
      <alignment horizontal="general" vertical="bottom" textRotation="0" wrapText="false" indent="0" shrinkToFit="false"/>
      <protection locked="true" hidden="false"/>
    </xf>
    <xf numFmtId="164" fontId="47" fillId="0" borderId="0" xfId="0" applyFont="true" applyBorder="false" applyAlignment="true" applyProtection="false">
      <alignment horizontal="general" vertical="top" textRotation="0" wrapText="false" indent="0" shrinkToFit="false"/>
      <protection locked="true" hidden="false"/>
    </xf>
    <xf numFmtId="164" fontId="51" fillId="0" borderId="0" xfId="0" applyFont="true" applyBorder="true" applyAlignment="true" applyProtection="false">
      <alignment horizontal="left" vertical="top" textRotation="0" wrapText="true" indent="0" shrinkToFit="false"/>
      <protection locked="true" hidden="false"/>
    </xf>
    <xf numFmtId="164" fontId="47" fillId="0" borderId="0" xfId="0" applyFont="true" applyBorder="true" applyAlignment="true" applyProtection="false">
      <alignment horizontal="center" vertical="top" textRotation="0" wrapText="true" indent="0" shrinkToFit="false"/>
      <protection locked="true" hidden="false"/>
    </xf>
  </cellXfs>
  <cellStyles count="56">
    <cellStyle name="Normal" xfId="0" builtinId="0"/>
    <cellStyle name="Comma" xfId="15" builtinId="3"/>
    <cellStyle name="Comma [0]" xfId="16" builtinId="6"/>
    <cellStyle name="Currency" xfId="17" builtinId="4"/>
    <cellStyle name="Currency [0]" xfId="18" builtinId="7"/>
    <cellStyle name="Percent" xfId="19" builtinId="5"/>
    <cellStyle name="&#10;bidires=100&#13;" xfId="20"/>
    <cellStyle name="&#10;bidires=100&#13; 2" xfId="21"/>
    <cellStyle name="20% - Accent1 2" xfId="22"/>
    <cellStyle name="20% - Accent2 2" xfId="23"/>
    <cellStyle name="20% - Accent3 2" xfId="24"/>
    <cellStyle name="20% - Accent4 2" xfId="25"/>
    <cellStyle name="20% - Accent5 2" xfId="26"/>
    <cellStyle name="20% - Accent6 2" xfId="27"/>
    <cellStyle name="40% - Accent1 2" xfId="28"/>
    <cellStyle name="40% - Accent2 2" xfId="29"/>
    <cellStyle name="40% - Accent3 2" xfId="30"/>
    <cellStyle name="40% - Accent4 2" xfId="31"/>
    <cellStyle name="40% - Accent5 2" xfId="32"/>
    <cellStyle name="40% - Accent6 2" xfId="33"/>
    <cellStyle name="60% - Accent1 2" xfId="34"/>
    <cellStyle name="60% - Accent2 2" xfId="35"/>
    <cellStyle name="60% - Accent3 2" xfId="36"/>
    <cellStyle name="60% - Accent4 2" xfId="37"/>
    <cellStyle name="60% - Accent5 2" xfId="38"/>
    <cellStyle name="60% - Accent6 2" xfId="39"/>
    <cellStyle name="Accent1 2" xfId="40"/>
    <cellStyle name="Accent2 2" xfId="41"/>
    <cellStyle name="Accent3 2" xfId="42"/>
    <cellStyle name="Accent4 2" xfId="43"/>
    <cellStyle name="Accent5 2" xfId="44"/>
    <cellStyle name="Accent6 2" xfId="45"/>
    <cellStyle name="Bad 2" xfId="46"/>
    <cellStyle name="Calculation 2" xfId="47"/>
    <cellStyle name="Check Cell 2" xfId="48"/>
    <cellStyle name="Currency 2" xfId="49"/>
    <cellStyle name="Explanatory Text 2" xfId="50"/>
    <cellStyle name="Good 2" xfId="51"/>
    <cellStyle name="Heading 1 2" xfId="52"/>
    <cellStyle name="Heading 2 2" xfId="53"/>
    <cellStyle name="Heading 3 2" xfId="54"/>
    <cellStyle name="Heading 4 2" xfId="55"/>
    <cellStyle name="Input 2" xfId="56"/>
    <cellStyle name="Linked Cell 2" xfId="57"/>
    <cellStyle name="Neutral 2" xfId="58"/>
    <cellStyle name="Normal 2" xfId="59"/>
    <cellStyle name="Normal 3" xfId="60"/>
    <cellStyle name="Normal 4" xfId="61"/>
    <cellStyle name="Normal 5" xfId="62"/>
    <cellStyle name="Note 2" xfId="63"/>
    <cellStyle name="Output 2" xfId="64"/>
    <cellStyle name="Style 1" xfId="65"/>
    <cellStyle name="Title 2" xfId="66"/>
    <cellStyle name="Total 2" xfId="67"/>
    <cellStyle name="Warning Text 2" xfId="68"/>
    <cellStyle name="Обычный_RTS_select_issues" xfId="6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653272845106935"/>
          <c:y val="0.0623845026444911"/>
          <c:w val="0.910693454309786"/>
          <c:h val="0.937615497355509"/>
        </c:manualLayout>
      </c:layout>
      <c:scatterChart>
        <c:scatterStyle val="line"/>
        <c:varyColors val="0"/>
        <c:ser>
          <c:idx val="0"/>
          <c:order val="0"/>
          <c:tx>
            <c:strRef>
              <c:f>"CAPE Price E10 Ratio"</c:f>
              <c:strCache>
                <c:ptCount val="1"/>
                <c:pt idx="0">
                  <c:v>CAPE Price E10 Ratio</c:v>
                </c:pt>
              </c:strCache>
            </c:strRef>
          </c:tx>
          <c:spPr>
            <a:solidFill>
              <a:srgbClr val="333399"/>
            </a:solidFill>
            <a:ln w="37800">
              <a:solidFill>
                <a:srgbClr val="3333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M$129:$M$1796</c:f>
              <c:numCache>
                <c:formatCode>General</c:formatCode>
                <c:ptCount val="1668"/>
                <c:pt idx="0">
                  <c:v>18.4739523014049</c:v>
                </c:pt>
                <c:pt idx="1">
                  <c:v>18.1472581649902</c:v>
                </c:pt>
                <c:pt idx="2">
                  <c:v>18.270119140205</c:v>
                </c:pt>
                <c:pt idx="3">
                  <c:v>17.9501082782229</c:v>
                </c:pt>
                <c:pt idx="4">
                  <c:v>18.8697186931526</c:v>
                </c:pt>
                <c:pt idx="5">
                  <c:v>19.0287107311158</c:v>
                </c:pt>
                <c:pt idx="6">
                  <c:v>18.1163671873897</c:v>
                </c:pt>
                <c:pt idx="7">
                  <c:v>17.2862435539735</c:v>
                </c:pt>
                <c:pt idx="8">
                  <c:v>16.7248366487729</c:v>
                </c:pt>
                <c:pt idx="9">
                  <c:v>16.2619894111814</c:v>
                </c:pt>
                <c:pt idx="10">
                  <c:v>16.4786423166449</c:v>
                </c:pt>
                <c:pt idx="11">
                  <c:v>15.9587542061051</c:v>
                </c:pt>
                <c:pt idx="12">
                  <c:v>15.6787641600287</c:v>
                </c:pt>
                <c:pt idx="13">
                  <c:v>15.153861528363</c:v>
                </c:pt>
                <c:pt idx="14">
                  <c:v>15.0916702994867</c:v>
                </c:pt>
                <c:pt idx="15">
                  <c:v>14.9169971683753</c:v>
                </c:pt>
                <c:pt idx="16">
                  <c:v>14.5671032021918</c:v>
                </c:pt>
                <c:pt idx="17">
                  <c:v>14.3274048901317</c:v>
                </c:pt>
                <c:pt idx="18">
                  <c:v>15.2405597612178</c:v>
                </c:pt>
                <c:pt idx="19">
                  <c:v>15.525429331463</c:v>
                </c:pt>
                <c:pt idx="20">
                  <c:v>16.0811066244623</c:v>
                </c:pt>
                <c:pt idx="21">
                  <c:v>15.7555810305266</c:v>
                </c:pt>
                <c:pt idx="22">
                  <c:v>15.1926703131653</c:v>
                </c:pt>
                <c:pt idx="23">
                  <c:v>15.382128332082</c:v>
                </c:pt>
                <c:pt idx="24">
                  <c:v>15.2702591190986</c:v>
                </c:pt>
                <c:pt idx="25">
                  <c:v>14.7575901461762</c:v>
                </c:pt>
                <c:pt idx="26">
                  <c:v>15.0512541214016</c:v>
                </c:pt>
                <c:pt idx="27">
                  <c:v>15.4820672220367</c:v>
                </c:pt>
                <c:pt idx="28">
                  <c:v>15.3354976373371</c:v>
                </c:pt>
                <c:pt idx="29">
                  <c:v>15.9033883885838</c:v>
                </c:pt>
                <c:pt idx="30">
                  <c:v>15.948783127017</c:v>
                </c:pt>
                <c:pt idx="31">
                  <c:v>15.1968108766298</c:v>
                </c:pt>
                <c:pt idx="32">
                  <c:v>15.4946924257935</c:v>
                </c:pt>
                <c:pt idx="33">
                  <c:v>15.0480562702238</c:v>
                </c:pt>
                <c:pt idx="34">
                  <c:v>15.4082181424489</c:v>
                </c:pt>
                <c:pt idx="35">
                  <c:v>14.8964039418872</c:v>
                </c:pt>
                <c:pt idx="36">
                  <c:v>14.4328217219707</c:v>
                </c:pt>
                <c:pt idx="37">
                  <c:v>14.8059602288167</c:v>
                </c:pt>
                <c:pt idx="38">
                  <c:v>14.7360234540145</c:v>
                </c:pt>
                <c:pt idx="39">
                  <c:v>14.3534536825795</c:v>
                </c:pt>
                <c:pt idx="40">
                  <c:v>13.4650503138049</c:v>
                </c:pt>
                <c:pt idx="41">
                  <c:v>12.9068764836669</c:v>
                </c:pt>
                <c:pt idx="42">
                  <c:v>13.0439315859917</c:v>
                </c:pt>
                <c:pt idx="43">
                  <c:v>13.8598133417693</c:v>
                </c:pt>
                <c:pt idx="44">
                  <c:v>13.5691547443357</c:v>
                </c:pt>
                <c:pt idx="45">
                  <c:v>13.2732513191342</c:v>
                </c:pt>
                <c:pt idx="46">
                  <c:v>13.3044376021197</c:v>
                </c:pt>
                <c:pt idx="47">
                  <c:v>13.4322927469448</c:v>
                </c:pt>
                <c:pt idx="48">
                  <c:v>13.129817425636</c:v>
                </c:pt>
                <c:pt idx="49">
                  <c:v>13.384817593598</c:v>
                </c:pt>
                <c:pt idx="50">
                  <c:v>13.7341940934525</c:v>
                </c:pt>
                <c:pt idx="51">
                  <c:v>13.5485485410301</c:v>
                </c:pt>
                <c:pt idx="52">
                  <c:v>13.7113718725619</c:v>
                </c:pt>
                <c:pt idx="53">
                  <c:v>13.9787843686983</c:v>
                </c:pt>
                <c:pt idx="54">
                  <c:v>14.3266587770893</c:v>
                </c:pt>
                <c:pt idx="55">
                  <c:v>15.1304107967072</c:v>
                </c:pt>
                <c:pt idx="56">
                  <c:v>15.1162850287242</c:v>
                </c:pt>
                <c:pt idx="57">
                  <c:v>15.991023962169</c:v>
                </c:pt>
                <c:pt idx="58">
                  <c:v>16.824034498619</c:v>
                </c:pt>
                <c:pt idx="59">
                  <c:v>16.3044759522785</c:v>
                </c:pt>
                <c:pt idx="60">
                  <c:v>16.6923174707977</c:v>
                </c:pt>
                <c:pt idx="61">
                  <c:v>17.006648259461</c:v>
                </c:pt>
                <c:pt idx="62">
                  <c:v>16.8432661015701</c:v>
                </c:pt>
                <c:pt idx="63">
                  <c:v>16.8017161312463</c:v>
                </c:pt>
                <c:pt idx="64">
                  <c:v>16.8631955150978</c:v>
                </c:pt>
                <c:pt idx="65">
                  <c:v>17.8314940553769</c:v>
                </c:pt>
                <c:pt idx="66">
                  <c:v>17.8458450415322</c:v>
                </c:pt>
                <c:pt idx="67">
                  <c:v>17.7239127996193</c:v>
                </c:pt>
                <c:pt idx="68">
                  <c:v>18.1471439258</c:v>
                </c:pt>
                <c:pt idx="69">
                  <c:v>18.5623813428666</c:v>
                </c:pt>
                <c:pt idx="70">
                  <c:v>18.9683126349428</c:v>
                </c:pt>
                <c:pt idx="71">
                  <c:v>18.1940575568864</c:v>
                </c:pt>
                <c:pt idx="72">
                  <c:v>17.512222096305</c:v>
                </c:pt>
                <c:pt idx="73">
                  <c:v>17.1253665969723</c:v>
                </c:pt>
                <c:pt idx="74">
                  <c:v>17.4732137115138</c:v>
                </c:pt>
                <c:pt idx="75">
                  <c:v>17.8229836391007</c:v>
                </c:pt>
                <c:pt idx="76">
                  <c:v>18.0754454274582</c:v>
                </c:pt>
                <c:pt idx="77">
                  <c:v>17.707695663273</c:v>
                </c:pt>
                <c:pt idx="78">
                  <c:v>17.4314605356131</c:v>
                </c:pt>
                <c:pt idx="79">
                  <c:v>16.7398496148207</c:v>
                </c:pt>
                <c:pt idx="80">
                  <c:v>16.6766296673801</c:v>
                </c:pt>
                <c:pt idx="81">
                  <c:v>15.8806668125173</c:v>
                </c:pt>
                <c:pt idx="82">
                  <c:v>15.9507122010668</c:v>
                </c:pt>
                <c:pt idx="83">
                  <c:v>15.4555134544699</c:v>
                </c:pt>
                <c:pt idx="84">
                  <c:v>15.3586625142599</c:v>
                </c:pt>
                <c:pt idx="85">
                  <c:v>15.4181783188205</c:v>
                </c:pt>
                <c:pt idx="86">
                  <c:v>14.8089723669466</c:v>
                </c:pt>
                <c:pt idx="87">
                  <c:v>15.0201086818445</c:v>
                </c:pt>
                <c:pt idx="88">
                  <c:v>15.3879169572291</c:v>
                </c:pt>
                <c:pt idx="89">
                  <c:v>15.0776288184347</c:v>
                </c:pt>
                <c:pt idx="90">
                  <c:v>15.2796425154982</c:v>
                </c:pt>
                <c:pt idx="91">
                  <c:v>15.6029116700888</c:v>
                </c:pt>
                <c:pt idx="92">
                  <c:v>15.9878288217614</c:v>
                </c:pt>
                <c:pt idx="93">
                  <c:v>15.7159418743297</c:v>
                </c:pt>
                <c:pt idx="94">
                  <c:v>15.2237490169463</c:v>
                </c:pt>
                <c:pt idx="95">
                  <c:v>14.9467483010892</c:v>
                </c:pt>
                <c:pt idx="96">
                  <c:v>15.8022860710282</c:v>
                </c:pt>
                <c:pt idx="97">
                  <c:v>16.192720447849</c:v>
                </c:pt>
                <c:pt idx="98">
                  <c:v>16.0650453607693</c:v>
                </c:pt>
                <c:pt idx="99">
                  <c:v>16.0501045339675</c:v>
                </c:pt>
                <c:pt idx="100">
                  <c:v>16.9154210760684</c:v>
                </c:pt>
                <c:pt idx="101">
                  <c:v>17.2193029439477</c:v>
                </c:pt>
                <c:pt idx="102">
                  <c:v>16.8892144911075</c:v>
                </c:pt>
                <c:pt idx="103">
                  <c:v>17.1318539753457</c:v>
                </c:pt>
                <c:pt idx="104">
                  <c:v>17.3507880263486</c:v>
                </c:pt>
                <c:pt idx="105">
                  <c:v>17.0532144029555</c:v>
                </c:pt>
                <c:pt idx="106">
                  <c:v>16.9060211702494</c:v>
                </c:pt>
                <c:pt idx="107">
                  <c:v>16.6103380766034</c:v>
                </c:pt>
                <c:pt idx="108">
                  <c:v>17.2200719821819</c:v>
                </c:pt>
                <c:pt idx="109">
                  <c:v>17.0268149826714</c:v>
                </c:pt>
                <c:pt idx="110">
                  <c:v>16.9011222885899</c:v>
                </c:pt>
                <c:pt idx="111">
                  <c:v>17.2578545426032</c:v>
                </c:pt>
                <c:pt idx="112">
                  <c:v>17.7864304878586</c:v>
                </c:pt>
                <c:pt idx="113">
                  <c:v>17.6843608444502</c:v>
                </c:pt>
                <c:pt idx="114">
                  <c:v>17.5892954408649</c:v>
                </c:pt>
                <c:pt idx="115">
                  <c:v>16.5967911339791</c:v>
                </c:pt>
                <c:pt idx="116">
                  <c:v>16.1697020006153</c:v>
                </c:pt>
                <c:pt idx="117">
                  <c:v>15.4828491633444</c:v>
                </c:pt>
                <c:pt idx="118">
                  <c:v>14.7450434932928</c:v>
                </c:pt>
                <c:pt idx="119">
                  <c:v>14.4429912313384</c:v>
                </c:pt>
                <c:pt idx="120">
                  <c:v>15.4289800864691</c:v>
                </c:pt>
                <c:pt idx="121">
                  <c:v>15.4765223324325</c:v>
                </c:pt>
                <c:pt idx="122">
                  <c:v>15.0516233576574</c:v>
                </c:pt>
                <c:pt idx="123">
                  <c:v>15.4089451254741</c:v>
                </c:pt>
                <c:pt idx="124">
                  <c:v>15.5664952307133</c:v>
                </c:pt>
                <c:pt idx="125">
                  <c:v>15.6582113956381</c:v>
                </c:pt>
                <c:pt idx="126">
                  <c:v>15.617919238646</c:v>
                </c:pt>
                <c:pt idx="127">
                  <c:v>16.163998509963</c:v>
                </c:pt>
                <c:pt idx="128">
                  <c:v>17.7112614132565</c:v>
                </c:pt>
                <c:pt idx="129">
                  <c:v>17.7165685898264</c:v>
                </c:pt>
                <c:pt idx="130">
                  <c:v>17.671739174764</c:v>
                </c:pt>
                <c:pt idx="131">
                  <c:v>18.2063030002099</c:v>
                </c:pt>
                <c:pt idx="132">
                  <c:v>19.0163884042253</c:v>
                </c:pt>
                <c:pt idx="133">
                  <c:v>19.0364250409784</c:v>
                </c:pt>
                <c:pt idx="134">
                  <c:v>19.738054849323</c:v>
                </c:pt>
                <c:pt idx="135">
                  <c:v>19.9432652416387</c:v>
                </c:pt>
                <c:pt idx="136">
                  <c:v>19.9114652134898</c:v>
                </c:pt>
                <c:pt idx="137">
                  <c:v>19.7692843971367</c:v>
                </c:pt>
                <c:pt idx="138">
                  <c:v>19.2118864345056</c:v>
                </c:pt>
                <c:pt idx="139">
                  <c:v>19.2043038031738</c:v>
                </c:pt>
                <c:pt idx="140">
                  <c:v>18.6942718095882</c:v>
                </c:pt>
                <c:pt idx="141">
                  <c:v>19.0402149153247</c:v>
                </c:pt>
                <c:pt idx="142">
                  <c:v>18.4633126908</c:v>
                </c:pt>
                <c:pt idx="143">
                  <c:v>18.0130092512757</c:v>
                </c:pt>
                <c:pt idx="144">
                  <c:v>17.6566437080988</c:v>
                </c:pt>
                <c:pt idx="145">
                  <c:v>17.1251938548725</c:v>
                </c:pt>
                <c:pt idx="146">
                  <c:v>16.8995890315823</c:v>
                </c:pt>
                <c:pt idx="147">
                  <c:v>17.1025415782549</c:v>
                </c:pt>
                <c:pt idx="148">
                  <c:v>15.7809873107763</c:v>
                </c:pt>
                <c:pt idx="149">
                  <c:v>15.4165038635977</c:v>
                </c:pt>
                <c:pt idx="150">
                  <c:v>14.349854182761</c:v>
                </c:pt>
                <c:pt idx="151">
                  <c:v>14.5880565358078</c:v>
                </c:pt>
                <c:pt idx="152">
                  <c:v>15.0120690791388</c:v>
                </c:pt>
                <c:pt idx="153">
                  <c:v>15.2717941535202</c:v>
                </c:pt>
                <c:pt idx="154">
                  <c:v>15.9424114005717</c:v>
                </c:pt>
                <c:pt idx="155">
                  <c:v>15.6126943354649</c:v>
                </c:pt>
                <c:pt idx="156">
                  <c:v>15.7398693519482</c:v>
                </c:pt>
                <c:pt idx="157">
                  <c:v>16.2027365964499</c:v>
                </c:pt>
                <c:pt idx="158">
                  <c:v>17.1876220881219</c:v>
                </c:pt>
                <c:pt idx="159">
                  <c:v>17.4348490780525</c:v>
                </c:pt>
                <c:pt idx="160">
                  <c:v>16.808751920918</c:v>
                </c:pt>
                <c:pt idx="161">
                  <c:v>16.6063196952925</c:v>
                </c:pt>
                <c:pt idx="162">
                  <c:v>16.289679714917</c:v>
                </c:pt>
                <c:pt idx="163">
                  <c:v>16.4577770729984</c:v>
                </c:pt>
                <c:pt idx="164">
                  <c:v>16.5223154448772</c:v>
                </c:pt>
                <c:pt idx="165">
                  <c:v>16.5029042057084</c:v>
                </c:pt>
                <c:pt idx="166">
                  <c:v>16.5427844474446</c:v>
                </c:pt>
                <c:pt idx="167">
                  <c:v>16.6724663337677</c:v>
                </c:pt>
                <c:pt idx="168">
                  <c:v>16.5244439351627</c:v>
                </c:pt>
                <c:pt idx="169">
                  <c:v>16.3312376932114</c:v>
                </c:pt>
                <c:pt idx="170">
                  <c:v>16.3646254271748</c:v>
                </c:pt>
                <c:pt idx="171">
                  <c:v>16.3875438236863</c:v>
                </c:pt>
                <c:pt idx="172">
                  <c:v>17.0803695533824</c:v>
                </c:pt>
                <c:pt idx="173">
                  <c:v>17.2074135397834</c:v>
                </c:pt>
                <c:pt idx="174">
                  <c:v>17.5460146487406</c:v>
                </c:pt>
                <c:pt idx="175">
                  <c:v>18.0740725472418</c:v>
                </c:pt>
                <c:pt idx="176">
                  <c:v>18.2003359466055</c:v>
                </c:pt>
                <c:pt idx="177">
                  <c:v>17.9447066224665</c:v>
                </c:pt>
                <c:pt idx="178">
                  <c:v>17.3429989919217</c:v>
                </c:pt>
                <c:pt idx="179">
                  <c:v>16.548415156668</c:v>
                </c:pt>
                <c:pt idx="180">
                  <c:v>16.5762248285682</c:v>
                </c:pt>
                <c:pt idx="181">
                  <c:v>17.5154033526373</c:v>
                </c:pt>
                <c:pt idx="182">
                  <c:v>17.2323627122986</c:v>
                </c:pt>
                <c:pt idx="183">
                  <c:v>17.64369937813</c:v>
                </c:pt>
                <c:pt idx="184">
                  <c:v>17.8282668942328</c:v>
                </c:pt>
                <c:pt idx="185">
                  <c:v>17.7775786164305</c:v>
                </c:pt>
                <c:pt idx="186">
                  <c:v>16.6371001033946</c:v>
                </c:pt>
                <c:pt idx="187">
                  <c:v>15.7033705462269</c:v>
                </c:pt>
                <c:pt idx="188">
                  <c:v>16.544339943032</c:v>
                </c:pt>
                <c:pt idx="189">
                  <c:v>16.4388668047259</c:v>
                </c:pt>
                <c:pt idx="190">
                  <c:v>17.0894252423711</c:v>
                </c:pt>
                <c:pt idx="191">
                  <c:v>16.5014041805901</c:v>
                </c:pt>
                <c:pt idx="192">
                  <c:v>17.0265212823806</c:v>
                </c:pt>
                <c:pt idx="193">
                  <c:v>16.8940258832541</c:v>
                </c:pt>
                <c:pt idx="194">
                  <c:v>16.958030716721</c:v>
                </c:pt>
                <c:pt idx="195">
                  <c:v>16.6968574347347</c:v>
                </c:pt>
                <c:pt idx="196">
                  <c:v>17.0477551292294</c:v>
                </c:pt>
                <c:pt idx="197">
                  <c:v>17.8504972806906</c:v>
                </c:pt>
                <c:pt idx="198">
                  <c:v>18.6519757558203</c:v>
                </c:pt>
                <c:pt idx="199">
                  <c:v>19.0063960105194</c:v>
                </c:pt>
                <c:pt idx="200">
                  <c:v>19.3723702933978</c:v>
                </c:pt>
                <c:pt idx="201">
                  <c:v>19.0280312239024</c:v>
                </c:pt>
                <c:pt idx="202">
                  <c:v>18.3584480980502</c:v>
                </c:pt>
                <c:pt idx="203">
                  <c:v>18.7487576625255</c:v>
                </c:pt>
                <c:pt idx="204">
                  <c:v>19.2490000218138</c:v>
                </c:pt>
                <c:pt idx="205">
                  <c:v>18.9181318880021</c:v>
                </c:pt>
                <c:pt idx="206">
                  <c:v>18.0421749234687</c:v>
                </c:pt>
                <c:pt idx="207">
                  <c:v>17.7050894264118</c:v>
                </c:pt>
                <c:pt idx="208">
                  <c:v>17.5956352745128</c:v>
                </c:pt>
                <c:pt idx="209">
                  <c:v>19.544817480548</c:v>
                </c:pt>
                <c:pt idx="210">
                  <c:v>19.8589430141673</c:v>
                </c:pt>
                <c:pt idx="211">
                  <c:v>20.5449151791533</c:v>
                </c:pt>
                <c:pt idx="212">
                  <c:v>20.4427328626913</c:v>
                </c:pt>
                <c:pt idx="213">
                  <c:v>19.9471998257737</c:v>
                </c:pt>
                <c:pt idx="214">
                  <c:v>20.5274163248113</c:v>
                </c:pt>
                <c:pt idx="215">
                  <c:v>21.4036319854482</c:v>
                </c:pt>
                <c:pt idx="216">
                  <c:v>22.9328074164872</c:v>
                </c:pt>
                <c:pt idx="217">
                  <c:v>23.0481175499802</c:v>
                </c:pt>
                <c:pt idx="218">
                  <c:v>23.2796822455087</c:v>
                </c:pt>
                <c:pt idx="219">
                  <c:v>23.1524215256865</c:v>
                </c:pt>
                <c:pt idx="220">
                  <c:v>22.0912693608342</c:v>
                </c:pt>
                <c:pt idx="221">
                  <c:v>21.2120919250468</c:v>
                </c:pt>
                <c:pt idx="222">
                  <c:v>21.5614256345231</c:v>
                </c:pt>
                <c:pt idx="223">
                  <c:v>21.7262373730555</c:v>
                </c:pt>
                <c:pt idx="224">
                  <c:v>20.5911405141138</c:v>
                </c:pt>
                <c:pt idx="225">
                  <c:v>20.1537134606866</c:v>
                </c:pt>
                <c:pt idx="226">
                  <c:v>20.1964575208023</c:v>
                </c:pt>
                <c:pt idx="227">
                  <c:v>18.5126496436002</c:v>
                </c:pt>
                <c:pt idx="228">
                  <c:v>18.6742753624448</c:v>
                </c:pt>
                <c:pt idx="229">
                  <c:v>18.7037974172514</c:v>
                </c:pt>
                <c:pt idx="230">
                  <c:v>18.7757934212384</c:v>
                </c:pt>
                <c:pt idx="231">
                  <c:v>18.9364020333227</c:v>
                </c:pt>
                <c:pt idx="232">
                  <c:v>18.4031970169504</c:v>
                </c:pt>
                <c:pt idx="233">
                  <c:v>17.992711584304</c:v>
                </c:pt>
                <c:pt idx="234">
                  <c:v>17.6895454689528</c:v>
                </c:pt>
                <c:pt idx="235">
                  <c:v>18.0696146667842</c:v>
                </c:pt>
                <c:pt idx="236">
                  <c:v>17.3418741512247</c:v>
                </c:pt>
                <c:pt idx="237">
                  <c:v>18.1023987845561</c:v>
                </c:pt>
                <c:pt idx="238">
                  <c:v>19.4195846037608</c:v>
                </c:pt>
                <c:pt idx="239">
                  <c:v>20.7440511608708</c:v>
                </c:pt>
                <c:pt idx="240">
                  <c:v>20.9785818345362</c:v>
                </c:pt>
                <c:pt idx="241">
                  <c:v>21.6791498482062</c:v>
                </c:pt>
                <c:pt idx="242">
                  <c:v>22.3475839506839</c:v>
                </c:pt>
                <c:pt idx="243">
                  <c:v>24.4097169948272</c:v>
                </c:pt>
                <c:pt idx="244">
                  <c:v>23.0640126848636</c:v>
                </c:pt>
                <c:pt idx="245">
                  <c:v>25.2384662059603</c:v>
                </c:pt>
                <c:pt idx="246">
                  <c:v>23.1448485537081</c:v>
                </c:pt>
                <c:pt idx="247">
                  <c:v>23.0771777138444</c:v>
                </c:pt>
                <c:pt idx="248">
                  <c:v>22.5904683168602</c:v>
                </c:pt>
                <c:pt idx="249">
                  <c:v>22.2529016184089</c:v>
                </c:pt>
                <c:pt idx="250">
                  <c:v>22.3750747776528</c:v>
                </c:pt>
                <c:pt idx="251">
                  <c:v>21.6802151410297</c:v>
                </c:pt>
                <c:pt idx="252">
                  <c:v>22.3402907960336</c:v>
                </c:pt>
                <c:pt idx="253">
                  <c:v>22.4599574524604</c:v>
                </c:pt>
                <c:pt idx="254">
                  <c:v>22.4106522882173</c:v>
                </c:pt>
                <c:pt idx="255">
                  <c:v>22.8231086984978</c:v>
                </c:pt>
                <c:pt idx="256">
                  <c:v>22.4279544933298</c:v>
                </c:pt>
                <c:pt idx="257">
                  <c:v>21.9637422955146</c:v>
                </c:pt>
                <c:pt idx="258">
                  <c:v>22.3856865894014</c:v>
                </c:pt>
                <c:pt idx="259">
                  <c:v>23.1686718340929</c:v>
                </c:pt>
                <c:pt idx="260">
                  <c:v>22.8565663819545</c:v>
                </c:pt>
                <c:pt idx="261">
                  <c:v>20.6044254018598</c:v>
                </c:pt>
                <c:pt idx="262">
                  <c:v>20.4085412550722</c:v>
                </c:pt>
                <c:pt idx="263">
                  <c:v>19.6332321268238</c:v>
                </c:pt>
                <c:pt idx="264">
                  <c:v>20.3181320538285</c:v>
                </c:pt>
                <c:pt idx="265">
                  <c:v>20.1070515175528</c:v>
                </c:pt>
                <c:pt idx="266">
                  <c:v>19.8845603848728</c:v>
                </c:pt>
                <c:pt idx="267">
                  <c:v>18.9800226018263</c:v>
                </c:pt>
                <c:pt idx="268">
                  <c:v>18.9548587230399</c:v>
                </c:pt>
                <c:pt idx="269">
                  <c:v>17.8185517229685</c:v>
                </c:pt>
                <c:pt idx="270">
                  <c:v>16.9181784147667</c:v>
                </c:pt>
                <c:pt idx="271">
                  <c:v>16.2991187909035</c:v>
                </c:pt>
                <c:pt idx="272">
                  <c:v>15.6543591151969</c:v>
                </c:pt>
                <c:pt idx="273">
                  <c:v>15.2529438257788</c:v>
                </c:pt>
                <c:pt idx="274">
                  <c:v>15.4078775342979</c:v>
                </c:pt>
                <c:pt idx="275">
                  <c:v>16.0428941400501</c:v>
                </c:pt>
                <c:pt idx="276">
                  <c:v>15.8618339140336</c:v>
                </c:pt>
                <c:pt idx="277">
                  <c:v>15.0214983803314</c:v>
                </c:pt>
                <c:pt idx="278">
                  <c:v>15.0819301762589</c:v>
                </c:pt>
                <c:pt idx="279">
                  <c:v>15.5654906116915</c:v>
                </c:pt>
                <c:pt idx="280">
                  <c:v>15.5258208962546</c:v>
                </c:pt>
                <c:pt idx="281">
                  <c:v>15.4744336386527</c:v>
                </c:pt>
                <c:pt idx="282">
                  <c:v>16.0364016296241</c:v>
                </c:pt>
                <c:pt idx="283">
                  <c:v>16.304651978851</c:v>
                </c:pt>
                <c:pt idx="284">
                  <c:v>16.7426000491637</c:v>
                </c:pt>
                <c:pt idx="285">
                  <c:v>17.6331973708214</c:v>
                </c:pt>
                <c:pt idx="286">
                  <c:v>18.0762002237701</c:v>
                </c:pt>
                <c:pt idx="287">
                  <c:v>18.1596791187032</c:v>
                </c:pt>
                <c:pt idx="288">
                  <c:v>18.4598520324559</c:v>
                </c:pt>
                <c:pt idx="289">
                  <c:v>19.1689963758298</c:v>
                </c:pt>
                <c:pt idx="290">
                  <c:v>19.8315060742184</c:v>
                </c:pt>
                <c:pt idx="291">
                  <c:v>19.4829275247113</c:v>
                </c:pt>
                <c:pt idx="292">
                  <c:v>18.6294875098451</c:v>
                </c:pt>
                <c:pt idx="293">
                  <c:v>18.7358623861835</c:v>
                </c:pt>
                <c:pt idx="294">
                  <c:v>19.2058833095481</c:v>
                </c:pt>
                <c:pt idx="295">
                  <c:v>19.5733084308037</c:v>
                </c:pt>
                <c:pt idx="296">
                  <c:v>19.7434924196978</c:v>
                </c:pt>
                <c:pt idx="297">
                  <c:v>19.8973948143295</c:v>
                </c:pt>
                <c:pt idx="298">
                  <c:v>19.443525693265</c:v>
                </c:pt>
                <c:pt idx="299">
                  <c:v>19.5779608090961</c:v>
                </c:pt>
                <c:pt idx="300">
                  <c:v>20.1324022608079</c:v>
                </c:pt>
                <c:pt idx="301">
                  <c:v>19.8667525636759</c:v>
                </c:pt>
                <c:pt idx="302">
                  <c:v>19.2594530208541</c:v>
                </c:pt>
                <c:pt idx="303">
                  <c:v>18.8762049961159</c:v>
                </c:pt>
                <c:pt idx="304">
                  <c:v>18.0540444609264</c:v>
                </c:pt>
                <c:pt idx="305">
                  <c:v>18.1726663764975</c:v>
                </c:pt>
                <c:pt idx="306">
                  <c:v>18.1952001435137</c:v>
                </c:pt>
                <c:pt idx="307">
                  <c:v>18.9672514775493</c:v>
                </c:pt>
                <c:pt idx="308">
                  <c:v>19.2009936820014</c:v>
                </c:pt>
                <c:pt idx="309">
                  <c:v>18.0953809088691</c:v>
                </c:pt>
                <c:pt idx="310">
                  <c:v>18.141851654008</c:v>
                </c:pt>
                <c:pt idx="311">
                  <c:v>17.6600036677687</c:v>
                </c:pt>
                <c:pt idx="312">
                  <c:v>17.218913853706</c:v>
                </c:pt>
                <c:pt idx="313">
                  <c:v>16.2170712887662</c:v>
                </c:pt>
                <c:pt idx="314">
                  <c:v>14.6875452559786</c:v>
                </c:pt>
                <c:pt idx="315">
                  <c:v>14.6697099056027</c:v>
                </c:pt>
                <c:pt idx="316">
                  <c:v>13.7901071534242</c:v>
                </c:pt>
                <c:pt idx="317">
                  <c:v>13.1442699526732</c:v>
                </c:pt>
                <c:pt idx="318">
                  <c:v>13.5850073579618</c:v>
                </c:pt>
                <c:pt idx="319">
                  <c:v>12.5134716044466</c:v>
                </c:pt>
                <c:pt idx="320">
                  <c:v>12.3285696577366</c:v>
                </c:pt>
                <c:pt idx="321">
                  <c:v>10.8318401530506</c:v>
                </c:pt>
                <c:pt idx="322">
                  <c:v>10.5911775591898</c:v>
                </c:pt>
                <c:pt idx="323">
                  <c:v>11.3333062358112</c:v>
                </c:pt>
                <c:pt idx="324">
                  <c:v>11.902968628267</c:v>
                </c:pt>
                <c:pt idx="325">
                  <c:v>11.5548462951448</c:v>
                </c:pt>
                <c:pt idx="326">
                  <c:v>11.9846626644643</c:v>
                </c:pt>
                <c:pt idx="327">
                  <c:v>12.4488891583704</c:v>
                </c:pt>
                <c:pt idx="328">
                  <c:v>13.0784513554383</c:v>
                </c:pt>
                <c:pt idx="329">
                  <c:v>13.05168412923</c:v>
                </c:pt>
                <c:pt idx="330">
                  <c:v>13.3454871048344</c:v>
                </c:pt>
                <c:pt idx="331">
                  <c:v>13.8842328952086</c:v>
                </c:pt>
                <c:pt idx="332">
                  <c:v>13.7014422688251</c:v>
                </c:pt>
                <c:pt idx="333">
                  <c:v>13.6908103591787</c:v>
                </c:pt>
                <c:pt idx="334">
                  <c:v>14.4350140912563</c:v>
                </c:pt>
                <c:pt idx="335">
                  <c:v>14.5824829089624</c:v>
                </c:pt>
                <c:pt idx="336">
                  <c:v>14.7644184564414</c:v>
                </c:pt>
                <c:pt idx="337">
                  <c:v>14.1671575167014</c:v>
                </c:pt>
                <c:pt idx="338">
                  <c:v>14.3360583805862</c:v>
                </c:pt>
                <c:pt idx="339">
                  <c:v>14.6451986030861</c:v>
                </c:pt>
                <c:pt idx="340">
                  <c:v>14.9535097865828</c:v>
                </c:pt>
                <c:pt idx="341">
                  <c:v>15.040444676081</c:v>
                </c:pt>
                <c:pt idx="342">
                  <c:v>15.2315032404977</c:v>
                </c:pt>
                <c:pt idx="343">
                  <c:v>15.4175807062548</c:v>
                </c:pt>
                <c:pt idx="344">
                  <c:v>15.2544464368212</c:v>
                </c:pt>
                <c:pt idx="345">
                  <c:v>14.9888452961218</c:v>
                </c:pt>
                <c:pt idx="346">
                  <c:v>14.7456311768246</c:v>
                </c:pt>
                <c:pt idx="347">
                  <c:v>14.750638489265</c:v>
                </c:pt>
                <c:pt idx="348">
                  <c:v>14.5478850405641</c:v>
                </c:pt>
                <c:pt idx="349">
                  <c:v>14.0020379030327</c:v>
                </c:pt>
                <c:pt idx="350">
                  <c:v>14.0500069650778</c:v>
                </c:pt>
                <c:pt idx="351">
                  <c:v>13.5598836208201</c:v>
                </c:pt>
                <c:pt idx="352">
                  <c:v>13.5687922872515</c:v>
                </c:pt>
                <c:pt idx="353">
                  <c:v>13.0196573023159</c:v>
                </c:pt>
                <c:pt idx="354">
                  <c:v>12.3425812599852</c:v>
                </c:pt>
                <c:pt idx="355">
                  <c:v>12.7450551508863</c:v>
                </c:pt>
                <c:pt idx="356">
                  <c:v>12.9371611010708</c:v>
                </c:pt>
                <c:pt idx="357">
                  <c:v>13.9188666564458</c:v>
                </c:pt>
                <c:pt idx="358">
                  <c:v>14.1645231757804</c:v>
                </c:pt>
                <c:pt idx="359">
                  <c:v>13.7414784177815</c:v>
                </c:pt>
                <c:pt idx="360">
                  <c:v>14.0492151814012</c:v>
                </c:pt>
                <c:pt idx="361">
                  <c:v>14.7214884699283</c:v>
                </c:pt>
                <c:pt idx="362">
                  <c:v>14.3706232219795</c:v>
                </c:pt>
                <c:pt idx="363">
                  <c:v>14.7529354203294</c:v>
                </c:pt>
                <c:pt idx="364">
                  <c:v>15.047660591685</c:v>
                </c:pt>
                <c:pt idx="365">
                  <c:v>15.3283556847193</c:v>
                </c:pt>
                <c:pt idx="366">
                  <c:v>15.0831105787003</c:v>
                </c:pt>
                <c:pt idx="367">
                  <c:v>13.8997906656544</c:v>
                </c:pt>
                <c:pt idx="368">
                  <c:v>12.9979539832524</c:v>
                </c:pt>
                <c:pt idx="369">
                  <c:v>13.0664728506192</c:v>
                </c:pt>
                <c:pt idx="370">
                  <c:v>13.7279975864131</c:v>
                </c:pt>
                <c:pt idx="371">
                  <c:v>13.9292584195782</c:v>
                </c:pt>
                <c:pt idx="372">
                  <c:v>13.7949526318458</c:v>
                </c:pt>
                <c:pt idx="373">
                  <c:v>13.5316343696866</c:v>
                </c:pt>
                <c:pt idx="374">
                  <c:v>13.6397691739442</c:v>
                </c:pt>
                <c:pt idx="375">
                  <c:v>13.6543926905532</c:v>
                </c:pt>
                <c:pt idx="376">
                  <c:v>13.6455006856124</c:v>
                </c:pt>
                <c:pt idx="377">
                  <c:v>13.7854174045025</c:v>
                </c:pt>
                <c:pt idx="378">
                  <c:v>13.8028766450158</c:v>
                </c:pt>
                <c:pt idx="379">
                  <c:v>13.9847617634263</c:v>
                </c:pt>
                <c:pt idx="380">
                  <c:v>13.9262850013159</c:v>
                </c:pt>
                <c:pt idx="381">
                  <c:v>13.9050927011785</c:v>
                </c:pt>
                <c:pt idx="382">
                  <c:v>13.7495410186065</c:v>
                </c:pt>
                <c:pt idx="383">
                  <c:v>13.3889994525796</c:v>
                </c:pt>
                <c:pt idx="384">
                  <c:v>13.1480887917616</c:v>
                </c:pt>
                <c:pt idx="385">
                  <c:v>12.6829605162368</c:v>
                </c:pt>
                <c:pt idx="386">
                  <c:v>12.4434535151837</c:v>
                </c:pt>
                <c:pt idx="387">
                  <c:v>12.4330670817952</c:v>
                </c:pt>
                <c:pt idx="388">
                  <c:v>12.2214010611541</c:v>
                </c:pt>
                <c:pt idx="389">
                  <c:v>11.4919628527612</c:v>
                </c:pt>
                <c:pt idx="390">
                  <c:v>11.5340227954599</c:v>
                </c:pt>
                <c:pt idx="391">
                  <c:v>11.8468405435646</c:v>
                </c:pt>
                <c:pt idx="392">
                  <c:v>11.843316826626</c:v>
                </c:pt>
                <c:pt idx="393">
                  <c:v>11.4714902403123</c:v>
                </c:pt>
                <c:pt idx="394">
                  <c:v>11.072537845038</c:v>
                </c:pt>
                <c:pt idx="395">
                  <c:v>11.1740408700368</c:v>
                </c:pt>
                <c:pt idx="396">
                  <c:v>11.6360921050461</c:v>
                </c:pt>
                <c:pt idx="397">
                  <c:v>11.9102338797982</c:v>
                </c:pt>
                <c:pt idx="398">
                  <c:v>11.6855260188368</c:v>
                </c:pt>
                <c:pt idx="399">
                  <c:v>11.5226625362002</c:v>
                </c:pt>
                <c:pt idx="400">
                  <c:v>11.4790086941645</c:v>
                </c:pt>
                <c:pt idx="401">
                  <c:v>11.4287151688319</c:v>
                </c:pt>
                <c:pt idx="402">
                  <c:v>10.6943451830401</c:v>
                </c:pt>
                <c:pt idx="403">
                  <c:v>10.4920462650764</c:v>
                </c:pt>
                <c:pt idx="404">
                  <c:v>10.5004973018021</c:v>
                </c:pt>
                <c:pt idx="405">
                  <c:v>10.6127594661262</c:v>
                </c:pt>
                <c:pt idx="406">
                  <c:v>10.5169176429921</c:v>
                </c:pt>
                <c:pt idx="407">
                  <c:v>10.1722179919979</c:v>
                </c:pt>
                <c:pt idx="408">
                  <c:v>10.3598341977573</c:v>
                </c:pt>
                <c:pt idx="409">
                  <c:v>10.3297862096607</c:v>
                </c:pt>
                <c:pt idx="410">
                  <c:v>10.7070131886828</c:v>
                </c:pt>
                <c:pt idx="411">
                  <c:v>11.4011237890002</c:v>
                </c:pt>
                <c:pt idx="412">
                  <c:v>11.0269298764713</c:v>
                </c:pt>
                <c:pt idx="413">
                  <c:v>11.1542621890963</c:v>
                </c:pt>
                <c:pt idx="414">
                  <c:v>11.1136293939496</c:v>
                </c:pt>
                <c:pt idx="415">
                  <c:v>11.5848316416046</c:v>
                </c:pt>
                <c:pt idx="416">
                  <c:v>12.0115707578259</c:v>
                </c:pt>
                <c:pt idx="417">
                  <c:v>12.5490761332202</c:v>
                </c:pt>
                <c:pt idx="418">
                  <c:v>12.8577144535593</c:v>
                </c:pt>
                <c:pt idx="419">
                  <c:v>12.878444602186</c:v>
                </c:pt>
                <c:pt idx="420">
                  <c:v>12.5435636925162</c:v>
                </c:pt>
                <c:pt idx="421">
                  <c:v>12.3546523264588</c:v>
                </c:pt>
                <c:pt idx="422">
                  <c:v>12.1770527957485</c:v>
                </c:pt>
                <c:pt idx="423">
                  <c:v>11.9064817765932</c:v>
                </c:pt>
                <c:pt idx="424">
                  <c:v>12.0262566719052</c:v>
                </c:pt>
                <c:pt idx="425">
                  <c:v>11.9959612229466</c:v>
                </c:pt>
                <c:pt idx="426">
                  <c:v>11.7911652752546</c:v>
                </c:pt>
                <c:pt idx="427">
                  <c:v>11.7320826388742</c:v>
                </c:pt>
                <c:pt idx="428">
                  <c:v>11.9445524175045</c:v>
                </c:pt>
                <c:pt idx="429">
                  <c:v>12.0457417633708</c:v>
                </c:pt>
                <c:pt idx="430">
                  <c:v>12.0532304032305</c:v>
                </c:pt>
                <c:pt idx="431">
                  <c:v>11.4135591888495</c:v>
                </c:pt>
                <c:pt idx="432">
                  <c:v>10.9923614273834</c:v>
                </c:pt>
                <c:pt idx="433">
                  <c:v>10.0631877387357</c:v>
                </c:pt>
                <c:pt idx="434">
                  <c:v>10.3271570801079</c:v>
                </c:pt>
                <c:pt idx="435">
                  <c:v>9.64453119728123</c:v>
                </c:pt>
                <c:pt idx="436">
                  <c:v>9.13898881337358</c:v>
                </c:pt>
                <c:pt idx="437">
                  <c:v>9.14822025953958</c:v>
                </c:pt>
                <c:pt idx="438">
                  <c:v>9.00347237722881</c:v>
                </c:pt>
                <c:pt idx="439">
                  <c:v>8.57268046675378</c:v>
                </c:pt>
                <c:pt idx="440">
                  <c:v>7.95082326421707</c:v>
                </c:pt>
                <c:pt idx="441">
                  <c:v>7.38713371110815</c:v>
                </c:pt>
                <c:pt idx="442">
                  <c:v>6.75301360477431</c:v>
                </c:pt>
                <c:pt idx="443">
                  <c:v>6.41259389811982</c:v>
                </c:pt>
                <c:pt idx="444">
                  <c:v>6.64064602865535</c:v>
                </c:pt>
                <c:pt idx="445">
                  <c:v>6.78434355163028</c:v>
                </c:pt>
                <c:pt idx="446">
                  <c:v>6.6863557604559</c:v>
                </c:pt>
                <c:pt idx="447">
                  <c:v>6.52072773054716</c:v>
                </c:pt>
                <c:pt idx="448">
                  <c:v>6.58236323162108</c:v>
                </c:pt>
                <c:pt idx="449">
                  <c:v>6.49629131864106</c:v>
                </c:pt>
                <c:pt idx="450">
                  <c:v>6.37132409384899</c:v>
                </c:pt>
                <c:pt idx="451">
                  <c:v>6.30307376091459</c:v>
                </c:pt>
                <c:pt idx="452">
                  <c:v>6.14917056243168</c:v>
                </c:pt>
                <c:pt idx="453">
                  <c:v>6.29051532119132</c:v>
                </c:pt>
                <c:pt idx="454">
                  <c:v>6.33332749535416</c:v>
                </c:pt>
                <c:pt idx="455">
                  <c:v>6.13458041128343</c:v>
                </c:pt>
                <c:pt idx="456">
                  <c:v>6.09846763995011</c:v>
                </c:pt>
                <c:pt idx="457">
                  <c:v>6.23969277136498</c:v>
                </c:pt>
                <c:pt idx="458">
                  <c:v>6.35607400486915</c:v>
                </c:pt>
                <c:pt idx="459">
                  <c:v>6.45613955581927</c:v>
                </c:pt>
                <c:pt idx="460">
                  <c:v>6.82900226148203</c:v>
                </c:pt>
                <c:pt idx="461">
                  <c:v>7.02161521478413</c:v>
                </c:pt>
                <c:pt idx="462">
                  <c:v>7.05283716544631</c:v>
                </c:pt>
                <c:pt idx="463">
                  <c:v>6.47913110170528</c:v>
                </c:pt>
                <c:pt idx="464">
                  <c:v>6.55848167206126</c:v>
                </c:pt>
                <c:pt idx="465">
                  <c:v>6.7947041999493</c:v>
                </c:pt>
                <c:pt idx="466">
                  <c:v>6.46702257413313</c:v>
                </c:pt>
                <c:pt idx="467">
                  <c:v>6.16071703379918</c:v>
                </c:pt>
                <c:pt idx="468">
                  <c:v>5.98966777113944</c:v>
                </c:pt>
                <c:pt idx="469">
                  <c:v>5.45534764990777</c:v>
                </c:pt>
                <c:pt idx="470">
                  <c:v>5.79882272755716</c:v>
                </c:pt>
                <c:pt idx="471">
                  <c:v>5.59985872550619</c:v>
                </c:pt>
                <c:pt idx="472">
                  <c:v>5.1889504620475</c:v>
                </c:pt>
                <c:pt idx="473">
                  <c:v>5.04363968045162</c:v>
                </c:pt>
                <c:pt idx="474">
                  <c:v>5.0805929195408</c:v>
                </c:pt>
                <c:pt idx="475">
                  <c:v>5.02070107792286</c:v>
                </c:pt>
                <c:pt idx="476">
                  <c:v>5.29716277010806</c:v>
                </c:pt>
                <c:pt idx="477">
                  <c:v>5.35117739342416</c:v>
                </c:pt>
                <c:pt idx="478">
                  <c:v>5.12640793094793</c:v>
                </c:pt>
                <c:pt idx="479">
                  <c:v>4.78424104508325</c:v>
                </c:pt>
                <c:pt idx="480">
                  <c:v>5.12218414688738</c:v>
                </c:pt>
                <c:pt idx="481">
                  <c:v>5.27485719120505</c:v>
                </c:pt>
                <c:pt idx="482">
                  <c:v>5.19234815868418</c:v>
                </c:pt>
                <c:pt idx="483">
                  <c:v>5.29708592273968</c:v>
                </c:pt>
                <c:pt idx="484">
                  <c:v>5.60946922533078</c:v>
                </c:pt>
                <c:pt idx="485">
                  <c:v>5.21611096098932</c:v>
                </c:pt>
                <c:pt idx="486">
                  <c:v>5.19777936190547</c:v>
                </c:pt>
                <c:pt idx="487">
                  <c:v>5.16129482321573</c:v>
                </c:pt>
                <c:pt idx="488">
                  <c:v>5.37752442545826</c:v>
                </c:pt>
                <c:pt idx="489">
                  <c:v>5.47925767805335</c:v>
                </c:pt>
                <c:pt idx="490">
                  <c:v>5.83819699320089</c:v>
                </c:pt>
                <c:pt idx="491">
                  <c:v>6.11415884941727</c:v>
                </c:pt>
                <c:pt idx="492">
                  <c:v>6.28708729034713</c:v>
                </c:pt>
                <c:pt idx="493">
                  <c:v>6.46130587269698</c:v>
                </c:pt>
                <c:pt idx="494">
                  <c:v>6.82138724903604</c:v>
                </c:pt>
                <c:pt idx="495">
                  <c:v>7.27325339020986</c:v>
                </c:pt>
                <c:pt idx="496">
                  <c:v>7.59346725891938</c:v>
                </c:pt>
                <c:pt idx="497">
                  <c:v>7.55798735175513</c:v>
                </c:pt>
                <c:pt idx="498">
                  <c:v>7.60209504577403</c:v>
                </c:pt>
                <c:pt idx="499">
                  <c:v>8.02003068989578</c:v>
                </c:pt>
                <c:pt idx="500">
                  <c:v>8.2650830022843</c:v>
                </c:pt>
                <c:pt idx="501">
                  <c:v>8.4321519987619</c:v>
                </c:pt>
                <c:pt idx="502">
                  <c:v>7.99825377226984</c:v>
                </c:pt>
                <c:pt idx="503">
                  <c:v>7.96467986494</c:v>
                </c:pt>
                <c:pt idx="504">
                  <c:v>8.15420048306916</c:v>
                </c:pt>
                <c:pt idx="505">
                  <c:v>8.53336057906597</c:v>
                </c:pt>
                <c:pt idx="506">
                  <c:v>8.70073750097854</c:v>
                </c:pt>
                <c:pt idx="507">
                  <c:v>8.37280966846382</c:v>
                </c:pt>
                <c:pt idx="508">
                  <c:v>8.00049786759821</c:v>
                </c:pt>
                <c:pt idx="509">
                  <c:v>7.67182528267308</c:v>
                </c:pt>
                <c:pt idx="510">
                  <c:v>7.34598511949065</c:v>
                </c:pt>
                <c:pt idx="511">
                  <c:v>7.44178317421737</c:v>
                </c:pt>
                <c:pt idx="512">
                  <c:v>7.45818386718979</c:v>
                </c:pt>
                <c:pt idx="513">
                  <c:v>7.31740039562148</c:v>
                </c:pt>
                <c:pt idx="514">
                  <c:v>7.54632791191623</c:v>
                </c:pt>
                <c:pt idx="515">
                  <c:v>7.80973914493874</c:v>
                </c:pt>
                <c:pt idx="516">
                  <c:v>8.07224944603738</c:v>
                </c:pt>
                <c:pt idx="517">
                  <c:v>8.16206622085036</c:v>
                </c:pt>
                <c:pt idx="518">
                  <c:v>8.05807704411609</c:v>
                </c:pt>
                <c:pt idx="519">
                  <c:v>7.92362034832798</c:v>
                </c:pt>
                <c:pt idx="520">
                  <c:v>7.89969833066529</c:v>
                </c:pt>
                <c:pt idx="521">
                  <c:v>8.05167694639665</c:v>
                </c:pt>
                <c:pt idx="522">
                  <c:v>8.37771213997183</c:v>
                </c:pt>
                <c:pt idx="523">
                  <c:v>8.71741830854833</c:v>
                </c:pt>
                <c:pt idx="524">
                  <c:v>8.58167037520905</c:v>
                </c:pt>
                <c:pt idx="525">
                  <c:v>8.41949103587242</c:v>
                </c:pt>
                <c:pt idx="526">
                  <c:v>8.88832736125097</c:v>
                </c:pt>
                <c:pt idx="527">
                  <c:v>9.31063968041637</c:v>
                </c:pt>
                <c:pt idx="528">
                  <c:v>9.692618852255</c:v>
                </c:pt>
                <c:pt idx="529">
                  <c:v>9.83080472281957</c:v>
                </c:pt>
                <c:pt idx="530">
                  <c:v>9.51853753881003</c:v>
                </c:pt>
                <c:pt idx="531">
                  <c:v>9.47656678790307</c:v>
                </c:pt>
                <c:pt idx="532">
                  <c:v>9.72900769402133</c:v>
                </c:pt>
                <c:pt idx="533">
                  <c:v>9.79638618045061</c:v>
                </c:pt>
                <c:pt idx="534">
                  <c:v>9.9639938917878</c:v>
                </c:pt>
                <c:pt idx="535">
                  <c:v>10.1109184584889</c:v>
                </c:pt>
                <c:pt idx="536">
                  <c:v>10.3592476113485</c:v>
                </c:pt>
                <c:pt idx="537">
                  <c:v>10.7184959970229</c:v>
                </c:pt>
                <c:pt idx="538">
                  <c:v>10.8863174403079</c:v>
                </c:pt>
                <c:pt idx="539">
                  <c:v>11.1473652391373</c:v>
                </c:pt>
                <c:pt idx="540">
                  <c:v>11.3409661885062</c:v>
                </c:pt>
                <c:pt idx="541">
                  <c:v>11.389435672748</c:v>
                </c:pt>
                <c:pt idx="542">
                  <c:v>10.7123520627325</c:v>
                </c:pt>
                <c:pt idx="543">
                  <c:v>10.3955876859547</c:v>
                </c:pt>
                <c:pt idx="544">
                  <c:v>10.5751584638061</c:v>
                </c:pt>
                <c:pt idx="545">
                  <c:v>11.19797974023</c:v>
                </c:pt>
                <c:pt idx="546">
                  <c:v>11.8696940584813</c:v>
                </c:pt>
                <c:pt idx="547">
                  <c:v>12.4888082195219</c:v>
                </c:pt>
                <c:pt idx="548">
                  <c:v>12.6926148233447</c:v>
                </c:pt>
                <c:pt idx="549">
                  <c:v>12.4265175215834</c:v>
                </c:pt>
                <c:pt idx="550">
                  <c:v>12.6152512123445</c:v>
                </c:pt>
                <c:pt idx="551">
                  <c:v>13.0090527289931</c:v>
                </c:pt>
                <c:pt idx="552">
                  <c:v>13.1859306286778</c:v>
                </c:pt>
                <c:pt idx="553">
                  <c:v>13.6339661322162</c:v>
                </c:pt>
                <c:pt idx="554">
                  <c:v>14.0332575076045</c:v>
                </c:pt>
                <c:pt idx="555">
                  <c:v>14.4882222091571</c:v>
                </c:pt>
                <c:pt idx="556">
                  <c:v>15.0023470557371</c:v>
                </c:pt>
                <c:pt idx="557">
                  <c:v>15.1203334817475</c:v>
                </c:pt>
                <c:pt idx="558">
                  <c:v>15.8208025944777</c:v>
                </c:pt>
                <c:pt idx="559">
                  <c:v>16.8628618527638</c:v>
                </c:pt>
                <c:pt idx="560">
                  <c:v>17.8187237135164</c:v>
                </c:pt>
                <c:pt idx="561">
                  <c:v>17.5372378522611</c:v>
                </c:pt>
                <c:pt idx="562">
                  <c:v>18.1313014349524</c:v>
                </c:pt>
                <c:pt idx="563">
                  <c:v>18.6466240214025</c:v>
                </c:pt>
                <c:pt idx="564">
                  <c:v>18.8061285717008</c:v>
                </c:pt>
                <c:pt idx="565">
                  <c:v>18.868850519584</c:v>
                </c:pt>
                <c:pt idx="566">
                  <c:v>19.9434177990645</c:v>
                </c:pt>
                <c:pt idx="567">
                  <c:v>21.2579092494875</c:v>
                </c:pt>
                <c:pt idx="568">
                  <c:v>21.83273217874</c:v>
                </c:pt>
                <c:pt idx="569">
                  <c:v>20.9134215768667</c:v>
                </c:pt>
                <c:pt idx="570">
                  <c:v>21.0819054352968</c:v>
                </c:pt>
                <c:pt idx="571">
                  <c:v>21.7621315025792</c:v>
                </c:pt>
                <c:pt idx="572">
                  <c:v>23.0046494461592</c:v>
                </c:pt>
                <c:pt idx="573">
                  <c:v>23.578344239585</c:v>
                </c:pt>
                <c:pt idx="574">
                  <c:v>25.1219845711096</c:v>
                </c:pt>
                <c:pt idx="575">
                  <c:v>25.3015910274261</c:v>
                </c:pt>
                <c:pt idx="576">
                  <c:v>27.0831996208328</c:v>
                </c:pt>
                <c:pt idx="577">
                  <c:v>27.1316727982474</c:v>
                </c:pt>
                <c:pt idx="578">
                  <c:v>27.6757484378619</c:v>
                </c:pt>
                <c:pt idx="579">
                  <c:v>27.5684544728983</c:v>
                </c:pt>
                <c:pt idx="580">
                  <c:v>27.6985868750081</c:v>
                </c:pt>
                <c:pt idx="581">
                  <c:v>27.9354678302887</c:v>
                </c:pt>
                <c:pt idx="582">
                  <c:v>29.9332894068422</c:v>
                </c:pt>
                <c:pt idx="583">
                  <c:v>31.480313247173</c:v>
                </c:pt>
                <c:pt idx="584">
                  <c:v>32.5637885987767</c:v>
                </c:pt>
                <c:pt idx="585">
                  <c:v>28.9610671643548</c:v>
                </c:pt>
                <c:pt idx="586">
                  <c:v>21.171036000097</c:v>
                </c:pt>
                <c:pt idx="587">
                  <c:v>22.0073731764183</c:v>
                </c:pt>
                <c:pt idx="588">
                  <c:v>22.3107242943368</c:v>
                </c:pt>
                <c:pt idx="589">
                  <c:v>23.6971177493359</c:v>
                </c:pt>
                <c:pt idx="590">
                  <c:v>24.5866077926689</c:v>
                </c:pt>
                <c:pt idx="591">
                  <c:v>25.8434368620183</c:v>
                </c:pt>
                <c:pt idx="592">
                  <c:v>24.3097606339082</c:v>
                </c:pt>
                <c:pt idx="593">
                  <c:v>21.8668993333895</c:v>
                </c:pt>
                <c:pt idx="594">
                  <c:v>21.5487975925466</c:v>
                </c:pt>
                <c:pt idx="595">
                  <c:v>21.3006022411182</c:v>
                </c:pt>
                <c:pt idx="596">
                  <c:v>21.0725817884473</c:v>
                </c:pt>
                <c:pt idx="597">
                  <c:v>18.2148701546586</c:v>
                </c:pt>
                <c:pt idx="598">
                  <c:v>16.9397113777752</c:v>
                </c:pt>
                <c:pt idx="599">
                  <c:v>16.0550018565313</c:v>
                </c:pt>
                <c:pt idx="600">
                  <c:v>16.7054787315476</c:v>
                </c:pt>
                <c:pt idx="601">
                  <c:v>18.1614924369761</c:v>
                </c:pt>
                <c:pt idx="602">
                  <c:v>18.5795610327913</c:v>
                </c:pt>
                <c:pt idx="603">
                  <c:v>16.8723153316097</c:v>
                </c:pt>
                <c:pt idx="604">
                  <c:v>15.4015399991101</c:v>
                </c:pt>
                <c:pt idx="605">
                  <c:v>15.0624760746432</c:v>
                </c:pt>
                <c:pt idx="606">
                  <c:v>15.5167500955163</c:v>
                </c:pt>
                <c:pt idx="607">
                  <c:v>15.0062766028865</c:v>
                </c:pt>
                <c:pt idx="608">
                  <c:v>12.8177452611069</c:v>
                </c:pt>
                <c:pt idx="609">
                  <c:v>11.1459264076609</c:v>
                </c:pt>
                <c:pt idx="610">
                  <c:v>11.4156002956447</c:v>
                </c:pt>
                <c:pt idx="611">
                  <c:v>9.30603286796832</c:v>
                </c:pt>
                <c:pt idx="612">
                  <c:v>9.31240645517784</c:v>
                </c:pt>
                <c:pt idx="613">
                  <c:v>9.3369322510084</c:v>
                </c:pt>
                <c:pt idx="614">
                  <c:v>9.41306502801221</c:v>
                </c:pt>
                <c:pt idx="615">
                  <c:v>7.19223319611549</c:v>
                </c:pt>
                <c:pt idx="616">
                  <c:v>6.39085728988144</c:v>
                </c:pt>
                <c:pt idx="617">
                  <c:v>5.56505937152897</c:v>
                </c:pt>
                <c:pt idx="618">
                  <c:v>5.8387636718512</c:v>
                </c:pt>
                <c:pt idx="619">
                  <c:v>8.83465320518121</c:v>
                </c:pt>
                <c:pt idx="620">
                  <c:v>9.76116856406371</c:v>
                </c:pt>
                <c:pt idx="621">
                  <c:v>8.47860660768908</c:v>
                </c:pt>
                <c:pt idx="622">
                  <c:v>8.4633095671229</c:v>
                </c:pt>
                <c:pt idx="623">
                  <c:v>8.25707399910068</c:v>
                </c:pt>
                <c:pt idx="624">
                  <c:v>8.72804616281353</c:v>
                </c:pt>
                <c:pt idx="625">
                  <c:v>7.8260517513166</c:v>
                </c:pt>
                <c:pt idx="626">
                  <c:v>7.87468132294317</c:v>
                </c:pt>
                <c:pt idx="627">
                  <c:v>8.72310164606811</c:v>
                </c:pt>
                <c:pt idx="628">
                  <c:v>11.2496512519324</c:v>
                </c:pt>
                <c:pt idx="629">
                  <c:v>13.0988755172695</c:v>
                </c:pt>
                <c:pt idx="630">
                  <c:v>13.7543044938745</c:v>
                </c:pt>
                <c:pt idx="631">
                  <c:v>12.9995270503677</c:v>
                </c:pt>
                <c:pt idx="632">
                  <c:v>12.922920614886</c:v>
                </c:pt>
                <c:pt idx="633">
                  <c:v>11.6962535681437</c:v>
                </c:pt>
                <c:pt idx="634">
                  <c:v>12.0117661933899</c:v>
                </c:pt>
                <c:pt idx="635">
                  <c:v>12.2818016226011</c:v>
                </c:pt>
                <c:pt idx="636">
                  <c:v>13.0251198283324</c:v>
                </c:pt>
                <c:pt idx="637">
                  <c:v>13.9269229042743</c:v>
                </c:pt>
                <c:pt idx="638">
                  <c:v>13.2545376297401</c:v>
                </c:pt>
                <c:pt idx="639">
                  <c:v>13.5183892844901</c:v>
                </c:pt>
                <c:pt idx="640">
                  <c:v>12.181583235024</c:v>
                </c:pt>
                <c:pt idx="641">
                  <c:v>12.2877264839524</c:v>
                </c:pt>
                <c:pt idx="642">
                  <c:v>11.7415242293182</c:v>
                </c:pt>
                <c:pt idx="643">
                  <c:v>11.3150259818291</c:v>
                </c:pt>
                <c:pt idx="644">
                  <c:v>10.9099540832888</c:v>
                </c:pt>
                <c:pt idx="645">
                  <c:v>11.1083526053517</c:v>
                </c:pt>
                <c:pt idx="646">
                  <c:v>11.4488086902057</c:v>
                </c:pt>
                <c:pt idx="647">
                  <c:v>11.6393375664759</c:v>
                </c:pt>
                <c:pt idx="648">
                  <c:v>11.4959079682016</c:v>
                </c:pt>
                <c:pt idx="649">
                  <c:v>11.0878121590556</c:v>
                </c:pt>
                <c:pt idx="650">
                  <c:v>10.39827240479</c:v>
                </c:pt>
                <c:pt idx="651">
                  <c:v>11.1042102071495</c:v>
                </c:pt>
                <c:pt idx="652">
                  <c:v>11.9855766834801</c:v>
                </c:pt>
                <c:pt idx="653">
                  <c:v>12.5395193244439</c:v>
                </c:pt>
                <c:pt idx="654">
                  <c:v>13.202137936511</c:v>
                </c:pt>
                <c:pt idx="655">
                  <c:v>14.105056846669</c:v>
                </c:pt>
                <c:pt idx="656">
                  <c:v>14.4188917027074</c:v>
                </c:pt>
                <c:pt idx="657">
                  <c:v>14.8262326271141</c:v>
                </c:pt>
                <c:pt idx="658">
                  <c:v>16.1296051632511</c:v>
                </c:pt>
                <c:pt idx="659">
                  <c:v>16.1591927146153</c:v>
                </c:pt>
                <c:pt idx="660">
                  <c:v>17.0873598459972</c:v>
                </c:pt>
                <c:pt idx="661">
                  <c:v>18.1045364595178</c:v>
                </c:pt>
                <c:pt idx="662">
                  <c:v>18.660478203926</c:v>
                </c:pt>
                <c:pt idx="663">
                  <c:v>18.7189996651515</c:v>
                </c:pt>
                <c:pt idx="664">
                  <c:v>17.7501925193286</c:v>
                </c:pt>
                <c:pt idx="665">
                  <c:v>18.3930010658313</c:v>
                </c:pt>
                <c:pt idx="666">
                  <c:v>19.3604645123191</c:v>
                </c:pt>
                <c:pt idx="667">
                  <c:v>19.6230601629838</c:v>
                </c:pt>
                <c:pt idx="668">
                  <c:v>19.8620242432876</c:v>
                </c:pt>
                <c:pt idx="669">
                  <c:v>20.9130918525331</c:v>
                </c:pt>
                <c:pt idx="670">
                  <c:v>21.4997653410242</c:v>
                </c:pt>
                <c:pt idx="671">
                  <c:v>21.1256635481554</c:v>
                </c:pt>
                <c:pt idx="672">
                  <c:v>21.6187415829535</c:v>
                </c:pt>
                <c:pt idx="673">
                  <c:v>22.2442215528052</c:v>
                </c:pt>
                <c:pt idx="674">
                  <c:v>22.0421970160506</c:v>
                </c:pt>
                <c:pt idx="675">
                  <c:v>20.5565794574329</c:v>
                </c:pt>
                <c:pt idx="676">
                  <c:v>19.4741746865721</c:v>
                </c:pt>
                <c:pt idx="677">
                  <c:v>18.711659960365</c:v>
                </c:pt>
                <c:pt idx="678">
                  <c:v>19.6467232796076</c:v>
                </c:pt>
                <c:pt idx="679">
                  <c:v>19.806982577381</c:v>
                </c:pt>
                <c:pt idx="680">
                  <c:v>16.8478828627058</c:v>
                </c:pt>
                <c:pt idx="681">
                  <c:v>14.3616595747534</c:v>
                </c:pt>
                <c:pt idx="682">
                  <c:v>13.1581191664861</c:v>
                </c:pt>
                <c:pt idx="683">
                  <c:v>13.0084830337061</c:v>
                </c:pt>
                <c:pt idx="684">
                  <c:v>13.5114619185624</c:v>
                </c:pt>
                <c:pt idx="685">
                  <c:v>13.2630762364609</c:v>
                </c:pt>
                <c:pt idx="686">
                  <c:v>12.3772862346977</c:v>
                </c:pt>
                <c:pt idx="687">
                  <c:v>11.7895177206842</c:v>
                </c:pt>
                <c:pt idx="688">
                  <c:v>11.9922759305457</c:v>
                </c:pt>
                <c:pt idx="689">
                  <c:v>12.2889663077881</c:v>
                </c:pt>
                <c:pt idx="690">
                  <c:v>14.7703280174921</c:v>
                </c:pt>
                <c:pt idx="691">
                  <c:v>14.9035885126044</c:v>
                </c:pt>
                <c:pt idx="692">
                  <c:v>14.28233050864</c:v>
                </c:pt>
                <c:pt idx="693">
                  <c:v>16.0611476433334</c:v>
                </c:pt>
                <c:pt idx="694">
                  <c:v>16.1495718007155</c:v>
                </c:pt>
                <c:pt idx="695">
                  <c:v>15.756484438994</c:v>
                </c:pt>
                <c:pt idx="696">
                  <c:v>15.5996344109193</c:v>
                </c:pt>
                <c:pt idx="697">
                  <c:v>15.6646969289548</c:v>
                </c:pt>
                <c:pt idx="698">
                  <c:v>15.7292237432142</c:v>
                </c:pt>
                <c:pt idx="699">
                  <c:v>13.9169945798124</c:v>
                </c:pt>
                <c:pt idx="700">
                  <c:v>14.5029294996578</c:v>
                </c:pt>
                <c:pt idx="701">
                  <c:v>14.8338289214898</c:v>
                </c:pt>
                <c:pt idx="702">
                  <c:v>15.2709525985703</c:v>
                </c:pt>
                <c:pt idx="703">
                  <c:v>15.120082343334</c:v>
                </c:pt>
                <c:pt idx="704">
                  <c:v>16.452835577061</c:v>
                </c:pt>
                <c:pt idx="705">
                  <c:v>16.8212048062656</c:v>
                </c:pt>
                <c:pt idx="706">
                  <c:v>16.5992385099466</c:v>
                </c:pt>
                <c:pt idx="707">
                  <c:v>16.2804129012838</c:v>
                </c:pt>
                <c:pt idx="708">
                  <c:v>16.3784803426137</c:v>
                </c:pt>
                <c:pt idx="709">
                  <c:v>16.2161198477311</c:v>
                </c:pt>
                <c:pt idx="710">
                  <c:v>16.1729063053079</c:v>
                </c:pt>
                <c:pt idx="711">
                  <c:v>16.3709887071288</c:v>
                </c:pt>
                <c:pt idx="712">
                  <c:v>14.1387476948007</c:v>
                </c:pt>
                <c:pt idx="713">
                  <c:v>12.8437655982688</c:v>
                </c:pt>
                <c:pt idx="714">
                  <c:v>13.3698847632101</c:v>
                </c:pt>
                <c:pt idx="715">
                  <c:v>13.6493993923916</c:v>
                </c:pt>
                <c:pt idx="716">
                  <c:v>14.2148425986206</c:v>
                </c:pt>
                <c:pt idx="717">
                  <c:v>14.328290323105</c:v>
                </c:pt>
                <c:pt idx="718">
                  <c:v>14.6366892487636</c:v>
                </c:pt>
                <c:pt idx="719">
                  <c:v>13.9084261223538</c:v>
                </c:pt>
                <c:pt idx="720">
                  <c:v>13.9041582679508</c:v>
                </c:pt>
                <c:pt idx="721">
                  <c:v>13.0029433034024</c:v>
                </c:pt>
                <c:pt idx="722">
                  <c:v>12.9557198220633</c:v>
                </c:pt>
                <c:pt idx="723">
                  <c:v>12.4293703892208</c:v>
                </c:pt>
                <c:pt idx="724">
                  <c:v>12.0372065124816</c:v>
                </c:pt>
                <c:pt idx="725">
                  <c:v>12.1643065906284</c:v>
                </c:pt>
                <c:pt idx="726">
                  <c:v>12.7449962779196</c:v>
                </c:pt>
                <c:pt idx="727">
                  <c:v>12.4631737203878</c:v>
                </c:pt>
                <c:pt idx="728">
                  <c:v>12.2797292720931</c:v>
                </c:pt>
                <c:pt idx="729">
                  <c:v>11.5778149565741</c:v>
                </c:pt>
                <c:pt idx="730">
                  <c:v>10.911668685917</c:v>
                </c:pt>
                <c:pt idx="731">
                  <c:v>10.0865933099179</c:v>
                </c:pt>
                <c:pt idx="732">
                  <c:v>10.1016864319293</c:v>
                </c:pt>
                <c:pt idx="733">
                  <c:v>9.68025559174936</c:v>
                </c:pt>
                <c:pt idx="734">
                  <c:v>9.00342661776097</c:v>
                </c:pt>
                <c:pt idx="735">
                  <c:v>8.54425570758826</c:v>
                </c:pt>
                <c:pt idx="736">
                  <c:v>8.50611625969605</c:v>
                </c:pt>
                <c:pt idx="737">
                  <c:v>8.90545692851805</c:v>
                </c:pt>
                <c:pt idx="738">
                  <c:v>9.15048890099474</c:v>
                </c:pt>
                <c:pt idx="739">
                  <c:v>9.0128230475643</c:v>
                </c:pt>
                <c:pt idx="740">
                  <c:v>9.0778298393715</c:v>
                </c:pt>
                <c:pt idx="741">
                  <c:v>9.59917674935299</c:v>
                </c:pt>
                <c:pt idx="742">
                  <c:v>9.66133415217166</c:v>
                </c:pt>
                <c:pt idx="743">
                  <c:v>9.61751410328318</c:v>
                </c:pt>
                <c:pt idx="744">
                  <c:v>10.1505342204321</c:v>
                </c:pt>
                <c:pt idx="745">
                  <c:v>10.7089829952213</c:v>
                </c:pt>
                <c:pt idx="746">
                  <c:v>10.8505417440368</c:v>
                </c:pt>
                <c:pt idx="747">
                  <c:v>11.0392271429397</c:v>
                </c:pt>
                <c:pt idx="748">
                  <c:v>11.3622158006137</c:v>
                </c:pt>
                <c:pt idx="749">
                  <c:v>11.5167447864512</c:v>
                </c:pt>
                <c:pt idx="750">
                  <c:v>11.7742133417817</c:v>
                </c:pt>
                <c:pt idx="751">
                  <c:v>11.210545904159</c:v>
                </c:pt>
                <c:pt idx="752">
                  <c:v>11.3362819396103</c:v>
                </c:pt>
                <c:pt idx="753">
                  <c:v>11.187335503326</c:v>
                </c:pt>
                <c:pt idx="754">
                  <c:v>10.6310336730014</c:v>
                </c:pt>
                <c:pt idx="755">
                  <c:v>10.7373603160411</c:v>
                </c:pt>
                <c:pt idx="756">
                  <c:v>11.0524127639775</c:v>
                </c:pt>
                <c:pt idx="757">
                  <c:v>10.9479188877247</c:v>
                </c:pt>
                <c:pt idx="758">
                  <c:v>11.2246931961807</c:v>
                </c:pt>
                <c:pt idx="759">
                  <c:v>10.9382751882394</c:v>
                </c:pt>
                <c:pt idx="760">
                  <c:v>11.1037369367926</c:v>
                </c:pt>
                <c:pt idx="761">
                  <c:v>11.5327852725325</c:v>
                </c:pt>
                <c:pt idx="762">
                  <c:v>11.7387747501807</c:v>
                </c:pt>
                <c:pt idx="763">
                  <c:v>11.5417116742092</c:v>
                </c:pt>
                <c:pt idx="764">
                  <c:v>11.3285605846965</c:v>
                </c:pt>
                <c:pt idx="765">
                  <c:v>11.5831051862791</c:v>
                </c:pt>
                <c:pt idx="766">
                  <c:v>11.4784591980555</c:v>
                </c:pt>
                <c:pt idx="767">
                  <c:v>11.6386835933551</c:v>
                </c:pt>
                <c:pt idx="768">
                  <c:v>11.960463439807</c:v>
                </c:pt>
                <c:pt idx="769">
                  <c:v>12.3417535481863</c:v>
                </c:pt>
                <c:pt idx="770">
                  <c:v>12.3233103113893</c:v>
                </c:pt>
                <c:pt idx="771">
                  <c:v>12.6318672365631</c:v>
                </c:pt>
                <c:pt idx="772">
                  <c:v>13.0365606287854</c:v>
                </c:pt>
                <c:pt idx="773">
                  <c:v>13.1302233614061</c:v>
                </c:pt>
                <c:pt idx="774">
                  <c:v>12.8670284430092</c:v>
                </c:pt>
                <c:pt idx="775">
                  <c:v>12.9153785622567</c:v>
                </c:pt>
                <c:pt idx="776">
                  <c:v>13.7982649517198</c:v>
                </c:pt>
                <c:pt idx="777">
                  <c:v>14.3746626753913</c:v>
                </c:pt>
                <c:pt idx="778">
                  <c:v>14.8477026618768</c:v>
                </c:pt>
                <c:pt idx="779">
                  <c:v>15.02034747474</c:v>
                </c:pt>
                <c:pt idx="780">
                  <c:v>15.6231631777617</c:v>
                </c:pt>
                <c:pt idx="781">
                  <c:v>15.7616665258019</c:v>
                </c:pt>
                <c:pt idx="782">
                  <c:v>15.1348734151425</c:v>
                </c:pt>
                <c:pt idx="783">
                  <c:v>16.0408423862159</c:v>
                </c:pt>
                <c:pt idx="784">
                  <c:v>16.0137231708322</c:v>
                </c:pt>
                <c:pt idx="785">
                  <c:v>15.7731868801287</c:v>
                </c:pt>
                <c:pt idx="786">
                  <c:v>14.5081361119091</c:v>
                </c:pt>
                <c:pt idx="787">
                  <c:v>13.9849393099428</c:v>
                </c:pt>
                <c:pt idx="788">
                  <c:v>11.8412675401496</c:v>
                </c:pt>
                <c:pt idx="789">
                  <c:v>11.3876029617651</c:v>
                </c:pt>
                <c:pt idx="790">
                  <c:v>11.1100436567433</c:v>
                </c:pt>
                <c:pt idx="791">
                  <c:v>11.3727794258627</c:v>
                </c:pt>
                <c:pt idx="792">
                  <c:v>11.4692963347356</c:v>
                </c:pt>
                <c:pt idx="793">
                  <c:v>11.9495653142094</c:v>
                </c:pt>
                <c:pt idx="794">
                  <c:v>11.2879030965013</c:v>
                </c:pt>
                <c:pt idx="795">
                  <c:v>10.9008251263927</c:v>
                </c:pt>
                <c:pt idx="796">
                  <c:v>10.7336742736885</c:v>
                </c:pt>
                <c:pt idx="797">
                  <c:v>11.0827158550521</c:v>
                </c:pt>
                <c:pt idx="798">
                  <c:v>11.6964465533544</c:v>
                </c:pt>
                <c:pt idx="799">
                  <c:v>11.3374723553298</c:v>
                </c:pt>
                <c:pt idx="800">
                  <c:v>10.8274630172288</c:v>
                </c:pt>
                <c:pt idx="801">
                  <c:v>11.1326620427548</c:v>
                </c:pt>
                <c:pt idx="802">
                  <c:v>10.9754073248391</c:v>
                </c:pt>
                <c:pt idx="803">
                  <c:v>10.6809125319692</c:v>
                </c:pt>
                <c:pt idx="804">
                  <c:v>10.4193426573203</c:v>
                </c:pt>
                <c:pt idx="805">
                  <c:v>9.99976116914418</c:v>
                </c:pt>
                <c:pt idx="806">
                  <c:v>10.1866806094897</c:v>
                </c:pt>
                <c:pt idx="807">
                  <c:v>10.7794844820246</c:v>
                </c:pt>
                <c:pt idx="808">
                  <c:v>11.2410326979844</c:v>
                </c:pt>
                <c:pt idx="809">
                  <c:v>11.5838957565238</c:v>
                </c:pt>
                <c:pt idx="810">
                  <c:v>11.1346217391809</c:v>
                </c:pt>
                <c:pt idx="811">
                  <c:v>10.7235566624781</c:v>
                </c:pt>
                <c:pt idx="812">
                  <c:v>10.5530136893992</c:v>
                </c:pt>
                <c:pt idx="813">
                  <c:v>10.8254098091695</c:v>
                </c:pt>
                <c:pt idx="814">
                  <c:v>10.2480962056356</c:v>
                </c:pt>
                <c:pt idx="815">
                  <c:v>10.1596529389009</c:v>
                </c:pt>
                <c:pt idx="816">
                  <c:v>10.248285758039</c:v>
                </c:pt>
                <c:pt idx="817">
                  <c:v>9.87251714057006</c:v>
                </c:pt>
                <c:pt idx="818">
                  <c:v>9.90133249124092</c:v>
                </c:pt>
                <c:pt idx="819">
                  <c:v>9.78363986754406</c:v>
                </c:pt>
                <c:pt idx="820">
                  <c:v>9.69229508639581</c:v>
                </c:pt>
                <c:pt idx="821">
                  <c:v>9.06771894341953</c:v>
                </c:pt>
                <c:pt idx="822">
                  <c:v>9.60503809336392</c:v>
                </c:pt>
                <c:pt idx="823">
                  <c:v>9.85134863807923</c:v>
                </c:pt>
                <c:pt idx="824">
                  <c:v>9.88404836173829</c:v>
                </c:pt>
                <c:pt idx="825">
                  <c:v>10.1698508447721</c:v>
                </c:pt>
                <c:pt idx="826">
                  <c:v>10.2158610116506</c:v>
                </c:pt>
                <c:pt idx="827">
                  <c:v>10.5293309041311</c:v>
                </c:pt>
                <c:pt idx="828">
                  <c:v>10.7457332997479</c:v>
                </c:pt>
                <c:pt idx="829">
                  <c:v>10.9115640667317</c:v>
                </c:pt>
                <c:pt idx="830">
                  <c:v>10.9109465229763</c:v>
                </c:pt>
                <c:pt idx="831">
                  <c:v>11.1780216009561</c:v>
                </c:pt>
                <c:pt idx="832">
                  <c:v>11.4615431045862</c:v>
                </c:pt>
                <c:pt idx="833">
                  <c:v>11.5541261440443</c:v>
                </c:pt>
                <c:pt idx="834">
                  <c:v>10.539745658931</c:v>
                </c:pt>
                <c:pt idx="835">
                  <c:v>11.0406116702615</c:v>
                </c:pt>
                <c:pt idx="836">
                  <c:v>11.3373911022773</c:v>
                </c:pt>
                <c:pt idx="837">
                  <c:v>11.6624440391053</c:v>
                </c:pt>
                <c:pt idx="838">
                  <c:v>11.5421733887163</c:v>
                </c:pt>
                <c:pt idx="839">
                  <c:v>11.3066657888908</c:v>
                </c:pt>
                <c:pt idx="840">
                  <c:v>11.8957598394371</c:v>
                </c:pt>
                <c:pt idx="841">
                  <c:v>12.1415073706827</c:v>
                </c:pt>
                <c:pt idx="842">
                  <c:v>11.8416264872831</c:v>
                </c:pt>
                <c:pt idx="843">
                  <c:v>11.951097197084</c:v>
                </c:pt>
                <c:pt idx="844">
                  <c:v>11.8638754062692</c:v>
                </c:pt>
                <c:pt idx="845">
                  <c:v>11.6156648570252</c:v>
                </c:pt>
                <c:pt idx="846">
                  <c:v>11.7781900924578</c:v>
                </c:pt>
                <c:pt idx="847">
                  <c:v>12.2569890841451</c:v>
                </c:pt>
                <c:pt idx="848">
                  <c:v>12.44495315715</c:v>
                </c:pt>
                <c:pt idx="849">
                  <c:v>12.3094579041187</c:v>
                </c:pt>
                <c:pt idx="850">
                  <c:v>11.852030617771</c:v>
                </c:pt>
                <c:pt idx="851">
                  <c:v>12.1470725681068</c:v>
                </c:pt>
                <c:pt idx="852">
                  <c:v>12.5270597481723</c:v>
                </c:pt>
                <c:pt idx="853">
                  <c:v>12.3641193504611</c:v>
                </c:pt>
                <c:pt idx="854">
                  <c:v>12.3623390873904</c:v>
                </c:pt>
                <c:pt idx="855">
                  <c:v>12.2427286832669</c:v>
                </c:pt>
                <c:pt idx="856">
                  <c:v>12.2004787619458</c:v>
                </c:pt>
                <c:pt idx="857">
                  <c:v>12.4478815817894</c:v>
                </c:pt>
                <c:pt idx="858">
                  <c:v>12.6691128896225</c:v>
                </c:pt>
                <c:pt idx="859">
                  <c:v>12.6783782363286</c:v>
                </c:pt>
                <c:pt idx="860">
                  <c:v>12.4346780204255</c:v>
                </c:pt>
                <c:pt idx="861">
                  <c:v>12.1311835586869</c:v>
                </c:pt>
                <c:pt idx="862">
                  <c:v>12.4734697655153</c:v>
                </c:pt>
                <c:pt idx="863">
                  <c:v>12.9339643061614</c:v>
                </c:pt>
                <c:pt idx="864">
                  <c:v>13.0107734479952</c:v>
                </c:pt>
                <c:pt idx="865">
                  <c:v>12.8593468806879</c:v>
                </c:pt>
                <c:pt idx="866">
                  <c:v>12.8348193400925</c:v>
                </c:pt>
                <c:pt idx="867">
                  <c:v>12.1639014540068</c:v>
                </c:pt>
                <c:pt idx="868">
                  <c:v>12.1419707918678</c:v>
                </c:pt>
                <c:pt idx="869">
                  <c:v>11.6244078854701</c:v>
                </c:pt>
                <c:pt idx="870">
                  <c:v>11.75020164531</c:v>
                </c:pt>
                <c:pt idx="871">
                  <c:v>11.715076201734</c:v>
                </c:pt>
                <c:pt idx="872">
                  <c:v>11.1393493572629</c:v>
                </c:pt>
                <c:pt idx="873">
                  <c:v>11.3919347654214</c:v>
                </c:pt>
                <c:pt idx="874">
                  <c:v>11.6440702685058</c:v>
                </c:pt>
                <c:pt idx="875">
                  <c:v>11.7544491840273</c:v>
                </c:pt>
                <c:pt idx="876">
                  <c:v>12.0026505549278</c:v>
                </c:pt>
                <c:pt idx="877">
                  <c:v>12.2150524854328</c:v>
                </c:pt>
                <c:pt idx="878">
                  <c:v>12.42010529519</c:v>
                </c:pt>
                <c:pt idx="879">
                  <c:v>12.9078681840609</c:v>
                </c:pt>
                <c:pt idx="880">
                  <c:v>13.3120422380259</c:v>
                </c:pt>
                <c:pt idx="881">
                  <c:v>13.357885903659</c:v>
                </c:pt>
                <c:pt idx="882">
                  <c:v>13.8330095642453</c:v>
                </c:pt>
                <c:pt idx="883">
                  <c:v>14.0421123473206</c:v>
                </c:pt>
                <c:pt idx="884">
                  <c:v>14.356474143297</c:v>
                </c:pt>
                <c:pt idx="885">
                  <c:v>14.6192319357306</c:v>
                </c:pt>
                <c:pt idx="886">
                  <c:v>15.1173116974344</c:v>
                </c:pt>
                <c:pt idx="887">
                  <c:v>15.7890620023271</c:v>
                </c:pt>
                <c:pt idx="888">
                  <c:v>15.9907810629698</c:v>
                </c:pt>
                <c:pt idx="889">
                  <c:v>16.4377282159871</c:v>
                </c:pt>
                <c:pt idx="890">
                  <c:v>16.2192829455378</c:v>
                </c:pt>
                <c:pt idx="891">
                  <c:v>16.6852666280635</c:v>
                </c:pt>
                <c:pt idx="892">
                  <c:v>16.5180578272578</c:v>
                </c:pt>
                <c:pt idx="893">
                  <c:v>17.3700919634053</c:v>
                </c:pt>
                <c:pt idx="894">
                  <c:v>18.4540319066329</c:v>
                </c:pt>
                <c:pt idx="895">
                  <c:v>18.2223264630478</c:v>
                </c:pt>
                <c:pt idx="896">
                  <c:v>18.8439606542613</c:v>
                </c:pt>
                <c:pt idx="897">
                  <c:v>17.7723257893861</c:v>
                </c:pt>
                <c:pt idx="898">
                  <c:v>18.8355592882739</c:v>
                </c:pt>
                <c:pt idx="899">
                  <c:v>18.9423690358136</c:v>
                </c:pt>
                <c:pt idx="900">
                  <c:v>18.2925853854189</c:v>
                </c:pt>
                <c:pt idx="901">
                  <c:v>18.2661168151278</c:v>
                </c:pt>
                <c:pt idx="902">
                  <c:v>19.3712100993</c:v>
                </c:pt>
                <c:pt idx="903">
                  <c:v>19.3705936345785</c:v>
                </c:pt>
                <c:pt idx="904">
                  <c:v>18.5445065917544</c:v>
                </c:pt>
                <c:pt idx="905">
                  <c:v>18.1581638469587</c:v>
                </c:pt>
                <c:pt idx="906">
                  <c:v>18.8567975968968</c:v>
                </c:pt>
                <c:pt idx="907">
                  <c:v>18.6709371101864</c:v>
                </c:pt>
                <c:pt idx="908">
                  <c:v>17.836640796312</c:v>
                </c:pt>
                <c:pt idx="909">
                  <c:v>17.4189529486361</c:v>
                </c:pt>
                <c:pt idx="910">
                  <c:v>17.1203397366283</c:v>
                </c:pt>
                <c:pt idx="911">
                  <c:v>17.1975227255609</c:v>
                </c:pt>
                <c:pt idx="912">
                  <c:v>16.717780078533</c:v>
                </c:pt>
                <c:pt idx="913">
                  <c:v>15.8437331422297</c:v>
                </c:pt>
                <c:pt idx="914">
                  <c:v>15.9004171088692</c:v>
                </c:pt>
                <c:pt idx="915">
                  <c:v>16.1237043602118</c:v>
                </c:pt>
                <c:pt idx="916">
                  <c:v>16.5981107891143</c:v>
                </c:pt>
                <c:pt idx="917">
                  <c:v>16.7299188724729</c:v>
                </c:pt>
                <c:pt idx="918">
                  <c:v>16.8688823839798</c:v>
                </c:pt>
                <c:pt idx="919">
                  <c:v>15.8689427294522</c:v>
                </c:pt>
                <c:pt idx="920">
                  <c:v>15.1572744889622</c:v>
                </c:pt>
                <c:pt idx="921">
                  <c:v>14.1494514894835</c:v>
                </c:pt>
                <c:pt idx="922">
                  <c:v>13.7362422352985</c:v>
                </c:pt>
                <c:pt idx="923">
                  <c:v>13.6732460579514</c:v>
                </c:pt>
                <c:pt idx="924">
                  <c:v>13.7884315523076</c:v>
                </c:pt>
                <c:pt idx="925">
                  <c:v>13.7849063903377</c:v>
                </c:pt>
                <c:pt idx="926">
                  <c:v>13.9255899238929</c:v>
                </c:pt>
                <c:pt idx="927">
                  <c:v>13.9135017652628</c:v>
                </c:pt>
                <c:pt idx="928">
                  <c:v>14.3238249684092</c:v>
                </c:pt>
                <c:pt idx="929">
                  <c:v>14.6355555519563</c:v>
                </c:pt>
                <c:pt idx="930">
                  <c:v>14.9574571019011</c:v>
                </c:pt>
                <c:pt idx="931">
                  <c:v>15.5445668911659</c:v>
                </c:pt>
                <c:pt idx="932">
                  <c:v>15.9319231840928</c:v>
                </c:pt>
                <c:pt idx="933">
                  <c:v>16.5598033103516</c:v>
                </c:pt>
                <c:pt idx="934">
                  <c:v>16.9888835793863</c:v>
                </c:pt>
                <c:pt idx="935">
                  <c:v>17.35835736537</c:v>
                </c:pt>
                <c:pt idx="936">
                  <c:v>17.9803393429934</c:v>
                </c:pt>
                <c:pt idx="937">
                  <c:v>17.7591692636114</c:v>
                </c:pt>
                <c:pt idx="938">
                  <c:v>18.2008718454856</c:v>
                </c:pt>
                <c:pt idx="939">
                  <c:v>18.4307530487834</c:v>
                </c:pt>
                <c:pt idx="940">
                  <c:v>18.6927214395942</c:v>
                </c:pt>
                <c:pt idx="941">
                  <c:v>18.4485913970665</c:v>
                </c:pt>
                <c:pt idx="942">
                  <c:v>19.0905339757965</c:v>
                </c:pt>
                <c:pt idx="943">
                  <c:v>18.9588036407502</c:v>
                </c:pt>
                <c:pt idx="944">
                  <c:v>18.1232905567586</c:v>
                </c:pt>
                <c:pt idx="945">
                  <c:v>18.0219624415154</c:v>
                </c:pt>
                <c:pt idx="946">
                  <c:v>18.0717891305702</c:v>
                </c:pt>
                <c:pt idx="947">
                  <c:v>18.6247289779001</c:v>
                </c:pt>
                <c:pt idx="948">
                  <c:v>18.3382849943756</c:v>
                </c:pt>
                <c:pt idx="949">
                  <c:v>17.545275108946</c:v>
                </c:pt>
                <c:pt idx="950">
                  <c:v>17.2860207205222</c:v>
                </c:pt>
                <c:pt idx="951">
                  <c:v>17.4297669475972</c:v>
                </c:pt>
                <c:pt idx="952">
                  <c:v>17.2561705787279</c:v>
                </c:pt>
                <c:pt idx="953">
                  <c:v>17.8233638172647</c:v>
                </c:pt>
                <c:pt idx="954">
                  <c:v>17.3768064728981</c:v>
                </c:pt>
                <c:pt idx="955">
                  <c:v>17.5821130395777</c:v>
                </c:pt>
                <c:pt idx="956">
                  <c:v>17.0520154678177</c:v>
                </c:pt>
                <c:pt idx="957">
                  <c:v>16.605104536251</c:v>
                </c:pt>
                <c:pt idx="958">
                  <c:v>17.146088452419</c:v>
                </c:pt>
                <c:pt idx="959">
                  <c:v>17.5620908339571</c:v>
                </c:pt>
                <c:pt idx="960">
                  <c:v>18.4704169864772</c:v>
                </c:pt>
                <c:pt idx="961">
                  <c:v>19.2340144982984</c:v>
                </c:pt>
                <c:pt idx="962">
                  <c:v>19.8442252727256</c:v>
                </c:pt>
                <c:pt idx="963">
                  <c:v>20.3828429757548</c:v>
                </c:pt>
                <c:pt idx="964">
                  <c:v>20.5986068432973</c:v>
                </c:pt>
                <c:pt idx="965">
                  <c:v>20.3324145515923</c:v>
                </c:pt>
                <c:pt idx="966">
                  <c:v>20.1466437368273</c:v>
                </c:pt>
                <c:pt idx="967">
                  <c:v>20.9416884752152</c:v>
                </c:pt>
                <c:pt idx="968">
                  <c:v>20.7052430441473</c:v>
                </c:pt>
                <c:pt idx="969">
                  <c:v>20.9241901410108</c:v>
                </c:pt>
                <c:pt idx="970">
                  <c:v>21.8579577219597</c:v>
                </c:pt>
                <c:pt idx="971">
                  <c:v>22.0414801983823</c:v>
                </c:pt>
                <c:pt idx="972">
                  <c:v>21.1979314000152</c:v>
                </c:pt>
                <c:pt idx="973">
                  <c:v>21.4516877548734</c:v>
                </c:pt>
                <c:pt idx="974">
                  <c:v>21.4431585685262</c:v>
                </c:pt>
                <c:pt idx="975">
                  <c:v>20.658336447649</c:v>
                </c:pt>
                <c:pt idx="976">
                  <c:v>19.0893674981166</c:v>
                </c:pt>
                <c:pt idx="977">
                  <c:v>16.8275712447925</c:v>
                </c:pt>
                <c:pt idx="978">
                  <c:v>17.1413256613228</c:v>
                </c:pt>
                <c:pt idx="979">
                  <c:v>17.5712626310455</c:v>
                </c:pt>
                <c:pt idx="980">
                  <c:v>17.3214611474655</c:v>
                </c:pt>
                <c:pt idx="981">
                  <c:v>16.7398209679013</c:v>
                </c:pt>
                <c:pt idx="982">
                  <c:v>17.8543864894971</c:v>
                </c:pt>
                <c:pt idx="983">
                  <c:v>18.5858361184399</c:v>
                </c:pt>
                <c:pt idx="984">
                  <c:v>19.2592316932541</c:v>
                </c:pt>
                <c:pt idx="985">
                  <c:v>19.4691913096714</c:v>
                </c:pt>
                <c:pt idx="986">
                  <c:v>19.2880646066048</c:v>
                </c:pt>
                <c:pt idx="987">
                  <c:v>20.150077238227</c:v>
                </c:pt>
                <c:pt idx="988">
                  <c:v>20.5075858649526</c:v>
                </c:pt>
                <c:pt idx="989">
                  <c:v>20.384149993841</c:v>
                </c:pt>
                <c:pt idx="990">
                  <c:v>19.9692318859496</c:v>
                </c:pt>
                <c:pt idx="991">
                  <c:v>20.4726379005277</c:v>
                </c:pt>
                <c:pt idx="992">
                  <c:v>20.9603600907051</c:v>
                </c:pt>
                <c:pt idx="993">
                  <c:v>20.8913445954115</c:v>
                </c:pt>
                <c:pt idx="994">
                  <c:v>20.7203993353397</c:v>
                </c:pt>
                <c:pt idx="995">
                  <c:v>21.0385993767371</c:v>
                </c:pt>
                <c:pt idx="996">
                  <c:v>21.6272161969809</c:v>
                </c:pt>
                <c:pt idx="997">
                  <c:v>21.8326708267103</c:v>
                </c:pt>
                <c:pt idx="998">
                  <c:v>22.1672455859826</c:v>
                </c:pt>
                <c:pt idx="999">
                  <c:v>22.4221921697372</c:v>
                </c:pt>
                <c:pt idx="1000">
                  <c:v>22.5743307695638</c:v>
                </c:pt>
                <c:pt idx="1001">
                  <c:v>22.3002880360828</c:v>
                </c:pt>
                <c:pt idx="1002">
                  <c:v>22.9843518457384</c:v>
                </c:pt>
                <c:pt idx="1003">
                  <c:v>22.6504072929388</c:v>
                </c:pt>
                <c:pt idx="1004">
                  <c:v>22.8922219842317</c:v>
                </c:pt>
                <c:pt idx="1005">
                  <c:v>23.2121546806753</c:v>
                </c:pt>
                <c:pt idx="1006">
                  <c:v>23.2250197930958</c:v>
                </c:pt>
                <c:pt idx="1007">
                  <c:v>22.7529847727873</c:v>
                </c:pt>
                <c:pt idx="1008">
                  <c:v>23.2693350819225</c:v>
                </c:pt>
                <c:pt idx="1009">
                  <c:v>23.3720682727513</c:v>
                </c:pt>
                <c:pt idx="1010">
                  <c:v>23.2535282000348</c:v>
                </c:pt>
                <c:pt idx="1011">
                  <c:v>23.4205519547713</c:v>
                </c:pt>
                <c:pt idx="1012">
                  <c:v>23.7088083088619</c:v>
                </c:pt>
                <c:pt idx="1013">
                  <c:v>22.3853429864578</c:v>
                </c:pt>
                <c:pt idx="1014">
                  <c:v>22.3007817121744</c:v>
                </c:pt>
                <c:pt idx="1015">
                  <c:v>22.6659718459644</c:v>
                </c:pt>
                <c:pt idx="1016">
                  <c:v>23.3741468316486</c:v>
                </c:pt>
                <c:pt idx="1017">
                  <c:v>23.7757455233127</c:v>
                </c:pt>
                <c:pt idx="1018">
                  <c:v>23.9254611566737</c:v>
                </c:pt>
                <c:pt idx="1019">
                  <c:v>23.6941115491063</c:v>
                </c:pt>
                <c:pt idx="1020">
                  <c:v>24.0584833884218</c:v>
                </c:pt>
                <c:pt idx="1021">
                  <c:v>23.7000271455794</c:v>
                </c:pt>
                <c:pt idx="1022">
                  <c:v>22.61111258229</c:v>
                </c:pt>
                <c:pt idx="1023">
                  <c:v>23.1136964626158</c:v>
                </c:pt>
                <c:pt idx="1024">
                  <c:v>21.8521779767631</c:v>
                </c:pt>
                <c:pt idx="1025">
                  <c:v>21.5552533832263</c:v>
                </c:pt>
                <c:pt idx="1026">
                  <c:v>21.3817020074334</c:v>
                </c:pt>
                <c:pt idx="1027">
                  <c:v>19.9139038640098</c:v>
                </c:pt>
                <c:pt idx="1028">
                  <c:v>19.161676250615</c:v>
                </c:pt>
                <c:pt idx="1029">
                  <c:v>18.8254093713157</c:v>
                </c:pt>
                <c:pt idx="1030">
                  <c:v>19.711251211929</c:v>
                </c:pt>
                <c:pt idx="1031">
                  <c:v>19.736473752792</c:v>
                </c:pt>
                <c:pt idx="1032">
                  <c:v>20.4322421253843</c:v>
                </c:pt>
                <c:pt idx="1033">
                  <c:v>21.0744431636784</c:v>
                </c:pt>
                <c:pt idx="1034">
                  <c:v>21.4438986020191</c:v>
                </c:pt>
                <c:pt idx="1035">
                  <c:v>21.6860255667462</c:v>
                </c:pt>
                <c:pt idx="1036">
                  <c:v>21.9484773896584</c:v>
                </c:pt>
                <c:pt idx="1037">
                  <c:v>21.5520976097935</c:v>
                </c:pt>
                <c:pt idx="1038">
                  <c:v>21.8041962456664</c:v>
                </c:pt>
                <c:pt idx="1039">
                  <c:v>22.030627049126</c:v>
                </c:pt>
                <c:pt idx="1040">
                  <c:v>22.2191454886648</c:v>
                </c:pt>
                <c:pt idx="1041">
                  <c:v>22.0681991941839</c:v>
                </c:pt>
                <c:pt idx="1042">
                  <c:v>21.2631029683363</c:v>
                </c:pt>
                <c:pt idx="1043">
                  <c:v>21.7515978087236</c:v>
                </c:pt>
                <c:pt idx="1044">
                  <c:v>21.5115358963322</c:v>
                </c:pt>
                <c:pt idx="1045">
                  <c:v>20.4249923762142</c:v>
                </c:pt>
                <c:pt idx="1046">
                  <c:v>19.9347113082957</c:v>
                </c:pt>
                <c:pt idx="1047">
                  <c:v>21.2773560156717</c:v>
                </c:pt>
                <c:pt idx="1048">
                  <c:v>21.6302271427799</c:v>
                </c:pt>
                <c:pt idx="1049">
                  <c:v>22.0046234313465</c:v>
                </c:pt>
                <c:pt idx="1050">
                  <c:v>21.7535374156709</c:v>
                </c:pt>
                <c:pt idx="1051">
                  <c:v>21.1377667936179</c:v>
                </c:pt>
                <c:pt idx="1052">
                  <c:v>21.6802756332929</c:v>
                </c:pt>
                <c:pt idx="1053">
                  <c:v>22.0046069279569</c:v>
                </c:pt>
                <c:pt idx="1054">
                  <c:v>22.1955292271582</c:v>
                </c:pt>
                <c:pt idx="1055">
                  <c:v>22.2778729954349</c:v>
                </c:pt>
                <c:pt idx="1056">
                  <c:v>21.1949680728472</c:v>
                </c:pt>
                <c:pt idx="1057">
                  <c:v>20.8957299019872</c:v>
                </c:pt>
                <c:pt idx="1058">
                  <c:v>20.2022876164817</c:v>
                </c:pt>
                <c:pt idx="1059">
                  <c:v>20.4286080819322</c:v>
                </c:pt>
                <c:pt idx="1060">
                  <c:v>20.9722582719721</c:v>
                </c:pt>
                <c:pt idx="1061">
                  <c:v>19.7133415837576</c:v>
                </c:pt>
                <c:pt idx="1062">
                  <c:v>18.6817082071928</c:v>
                </c:pt>
                <c:pt idx="1063">
                  <c:v>18.4295155902077</c:v>
                </c:pt>
                <c:pt idx="1064">
                  <c:v>18.398046344677</c:v>
                </c:pt>
                <c:pt idx="1065">
                  <c:v>18.4486620318154</c:v>
                </c:pt>
                <c:pt idx="1066">
                  <c:v>18.437760084691</c:v>
                </c:pt>
                <c:pt idx="1067">
                  <c:v>17.3269299137427</c:v>
                </c:pt>
                <c:pt idx="1068">
                  <c:v>17.0905413951402</c:v>
                </c:pt>
                <c:pt idx="1069">
                  <c:v>16.3725867871599</c:v>
                </c:pt>
                <c:pt idx="1070">
                  <c:v>16.5316908139436</c:v>
                </c:pt>
                <c:pt idx="1071">
                  <c:v>15.8730678193541</c:v>
                </c:pt>
                <c:pt idx="1072">
                  <c:v>13.9838360607892</c:v>
                </c:pt>
                <c:pt idx="1073">
                  <c:v>13.7996917977252</c:v>
                </c:pt>
                <c:pt idx="1074">
                  <c:v>13.7264997443598</c:v>
                </c:pt>
                <c:pt idx="1075">
                  <c:v>14.1004565168155</c:v>
                </c:pt>
                <c:pt idx="1076">
                  <c:v>14.8426611452422</c:v>
                </c:pt>
                <c:pt idx="1077">
                  <c:v>15.0641854040896</c:v>
                </c:pt>
                <c:pt idx="1078">
                  <c:v>14.9507619087917</c:v>
                </c:pt>
                <c:pt idx="1079">
                  <c:v>15.8738406872057</c:v>
                </c:pt>
                <c:pt idx="1080">
                  <c:v>16.4617939434919</c:v>
                </c:pt>
                <c:pt idx="1081">
                  <c:v>17.0345347815021</c:v>
                </c:pt>
                <c:pt idx="1082">
                  <c:v>17.4029026071889</c:v>
                </c:pt>
                <c:pt idx="1083">
                  <c:v>17.9241104479596</c:v>
                </c:pt>
                <c:pt idx="1084">
                  <c:v>17.5641532796994</c:v>
                </c:pt>
                <c:pt idx="1085">
                  <c:v>17.0831668800707</c:v>
                </c:pt>
                <c:pt idx="1086">
                  <c:v>16.8894147086934</c:v>
                </c:pt>
                <c:pt idx="1087">
                  <c:v>16.5194494430516</c:v>
                </c:pt>
                <c:pt idx="1088">
                  <c:v>16.856792547836</c:v>
                </c:pt>
                <c:pt idx="1089">
                  <c:v>16.4288627091595</c:v>
                </c:pt>
                <c:pt idx="1090">
                  <c:v>15.6387126543266</c:v>
                </c:pt>
                <c:pt idx="1091">
                  <c:v>16.6035572129253</c:v>
                </c:pt>
                <c:pt idx="1092">
                  <c:v>17.2629967970352</c:v>
                </c:pt>
                <c:pt idx="1093">
                  <c:v>17.4641476054862</c:v>
                </c:pt>
                <c:pt idx="1094">
                  <c:v>17.8056438496149</c:v>
                </c:pt>
                <c:pt idx="1095">
                  <c:v>17.9151616784983</c:v>
                </c:pt>
                <c:pt idx="1096">
                  <c:v>17.6626462003726</c:v>
                </c:pt>
                <c:pt idx="1097">
                  <c:v>17.6408573157403</c:v>
                </c:pt>
                <c:pt idx="1098">
                  <c:v>17.3986900311382</c:v>
                </c:pt>
                <c:pt idx="1099">
                  <c:v>17.9434046880298</c:v>
                </c:pt>
                <c:pt idx="1100">
                  <c:v>17.6138545529121</c:v>
                </c:pt>
                <c:pt idx="1101">
                  <c:v>17.5331838541586</c:v>
                </c:pt>
                <c:pt idx="1102">
                  <c:v>18.3388947149681</c:v>
                </c:pt>
                <c:pt idx="1103">
                  <c:v>18.6457194420737</c:v>
                </c:pt>
                <c:pt idx="1104">
                  <c:v>18.7125304673024</c:v>
                </c:pt>
                <c:pt idx="1105">
                  <c:v>17.8898895991938</c:v>
                </c:pt>
                <c:pt idx="1106">
                  <c:v>17.4121420582903</c:v>
                </c:pt>
                <c:pt idx="1107">
                  <c:v>16.9357400660508</c:v>
                </c:pt>
                <c:pt idx="1108">
                  <c:v>16.3143387596686</c:v>
                </c:pt>
                <c:pt idx="1109">
                  <c:v>15.808323047682</c:v>
                </c:pt>
                <c:pt idx="1110">
                  <c:v>15.8895185739888</c:v>
                </c:pt>
                <c:pt idx="1111">
                  <c:v>15.2785010947061</c:v>
                </c:pt>
                <c:pt idx="1112">
                  <c:v>15.4753086018056</c:v>
                </c:pt>
                <c:pt idx="1113">
                  <c:v>15.9135163089334</c:v>
                </c:pt>
                <c:pt idx="1114">
                  <c:v>14.6518451597106</c:v>
                </c:pt>
                <c:pt idx="1115">
                  <c:v>13.4933296862059</c:v>
                </c:pt>
                <c:pt idx="1116">
                  <c:v>13.5307218925139</c:v>
                </c:pt>
                <c:pt idx="1117">
                  <c:v>12.9573212802054</c:v>
                </c:pt>
                <c:pt idx="1118">
                  <c:v>13.3103642391402</c:v>
                </c:pt>
                <c:pt idx="1119">
                  <c:v>12.5504110485409</c:v>
                </c:pt>
                <c:pt idx="1120">
                  <c:v>11.9954369473297</c:v>
                </c:pt>
                <c:pt idx="1121">
                  <c:v>11.888498820079</c:v>
                </c:pt>
                <c:pt idx="1122">
                  <c:v>10.394141805327</c:v>
                </c:pt>
                <c:pt idx="1123">
                  <c:v>9.8241957231412</c:v>
                </c:pt>
                <c:pt idx="1124">
                  <c:v>8.68042130564633</c:v>
                </c:pt>
                <c:pt idx="1125">
                  <c:v>8.74498383380958</c:v>
                </c:pt>
                <c:pt idx="1126">
                  <c:v>8.9489845127556</c:v>
                </c:pt>
                <c:pt idx="1127">
                  <c:v>8.28906005592308</c:v>
                </c:pt>
                <c:pt idx="1128">
                  <c:v>8.92099550840425</c:v>
                </c:pt>
                <c:pt idx="1129">
                  <c:v>9.76224671616647</c:v>
                </c:pt>
                <c:pt idx="1130">
                  <c:v>10.163796767444</c:v>
                </c:pt>
                <c:pt idx="1131">
                  <c:v>10.2330761366059</c:v>
                </c:pt>
                <c:pt idx="1132">
                  <c:v>10.8181391193358</c:v>
                </c:pt>
                <c:pt idx="1133">
                  <c:v>11.0113546092477</c:v>
                </c:pt>
                <c:pt idx="1134">
                  <c:v>10.9027670482386</c:v>
                </c:pt>
                <c:pt idx="1135">
                  <c:v>10.089769593328</c:v>
                </c:pt>
                <c:pt idx="1136">
                  <c:v>9.91890535655942</c:v>
                </c:pt>
                <c:pt idx="1137">
                  <c:v>10.3275997775011</c:v>
                </c:pt>
                <c:pt idx="1138">
                  <c:v>10.4358594579479</c:v>
                </c:pt>
                <c:pt idx="1139">
                  <c:v>10.2503684162568</c:v>
                </c:pt>
                <c:pt idx="1140">
                  <c:v>11.1850513626221</c:v>
                </c:pt>
                <c:pt idx="1141">
                  <c:v>11.5860929944497</c:v>
                </c:pt>
                <c:pt idx="1142">
                  <c:v>11.6317544035665</c:v>
                </c:pt>
                <c:pt idx="1143">
                  <c:v>11.6891641322064</c:v>
                </c:pt>
                <c:pt idx="1144">
                  <c:v>11.5320535856094</c:v>
                </c:pt>
                <c:pt idx="1145">
                  <c:v>11.5438416314171</c:v>
                </c:pt>
                <c:pt idx="1146">
                  <c:v>11.7574904886899</c:v>
                </c:pt>
                <c:pt idx="1147">
                  <c:v>11.5979860025093</c:v>
                </c:pt>
                <c:pt idx="1148">
                  <c:v>11.8059909495398</c:v>
                </c:pt>
                <c:pt idx="1149">
                  <c:v>11.3456961363167</c:v>
                </c:pt>
                <c:pt idx="1150">
                  <c:v>11.248855860508</c:v>
                </c:pt>
                <c:pt idx="1151">
                  <c:v>11.5975897265829</c:v>
                </c:pt>
                <c:pt idx="1152">
                  <c:v>11.4379613467876</c:v>
                </c:pt>
                <c:pt idx="1153">
                  <c:v>11.0148418542228</c:v>
                </c:pt>
                <c:pt idx="1154">
                  <c:v>10.8957465116627</c:v>
                </c:pt>
                <c:pt idx="1155">
                  <c:v>10.6360374091414</c:v>
                </c:pt>
                <c:pt idx="1156">
                  <c:v>10.548486693557</c:v>
                </c:pt>
                <c:pt idx="1157">
                  <c:v>10.5300239590908</c:v>
                </c:pt>
                <c:pt idx="1158">
                  <c:v>10.5676924477754</c:v>
                </c:pt>
                <c:pt idx="1159">
                  <c:v>10.268385666711</c:v>
                </c:pt>
                <c:pt idx="1160">
                  <c:v>10.0677428200707</c:v>
                </c:pt>
                <c:pt idx="1161">
                  <c:v>9.76666629955655</c:v>
                </c:pt>
                <c:pt idx="1162">
                  <c:v>9.7662999836602</c:v>
                </c:pt>
                <c:pt idx="1163">
                  <c:v>9.67826658253592</c:v>
                </c:pt>
                <c:pt idx="1164">
                  <c:v>9.24146226093469</c:v>
                </c:pt>
                <c:pt idx="1165">
                  <c:v>9.04526357070474</c:v>
                </c:pt>
                <c:pt idx="1166">
                  <c:v>8.95042007763389</c:v>
                </c:pt>
                <c:pt idx="1167">
                  <c:v>9.26258872086684</c:v>
                </c:pt>
                <c:pt idx="1168">
                  <c:v>9.63491072859845</c:v>
                </c:pt>
                <c:pt idx="1169">
                  <c:v>9.54967898104174</c:v>
                </c:pt>
                <c:pt idx="1170">
                  <c:v>9.42552404778736</c:v>
                </c:pt>
                <c:pt idx="1171">
                  <c:v>10.0239708540038</c:v>
                </c:pt>
                <c:pt idx="1172">
                  <c:v>9.94188747300441</c:v>
                </c:pt>
                <c:pt idx="1173">
                  <c:v>9.53360835820883</c:v>
                </c:pt>
                <c:pt idx="1174">
                  <c:v>8.92841890229315</c:v>
                </c:pt>
                <c:pt idx="1175">
                  <c:v>9.01194181913383</c:v>
                </c:pt>
                <c:pt idx="1176">
                  <c:v>9.25763691913997</c:v>
                </c:pt>
                <c:pt idx="1177">
                  <c:v>9.00374037104563</c:v>
                </c:pt>
                <c:pt idx="1178">
                  <c:v>9.07078502966076</c:v>
                </c:pt>
                <c:pt idx="1179">
                  <c:v>9.13306356621741</c:v>
                </c:pt>
                <c:pt idx="1180">
                  <c:v>8.79438328981495</c:v>
                </c:pt>
                <c:pt idx="1181">
                  <c:v>8.85393776469395</c:v>
                </c:pt>
                <c:pt idx="1182">
                  <c:v>8.82749804554236</c:v>
                </c:pt>
                <c:pt idx="1183">
                  <c:v>9.12716579721503</c:v>
                </c:pt>
                <c:pt idx="1184">
                  <c:v>9.11275899074096</c:v>
                </c:pt>
                <c:pt idx="1185">
                  <c:v>8.68184330689931</c:v>
                </c:pt>
                <c:pt idx="1186">
                  <c:v>8.51878430298356</c:v>
                </c:pt>
                <c:pt idx="1187">
                  <c:v>8.74520440466929</c:v>
                </c:pt>
                <c:pt idx="1188">
                  <c:v>8.85093418072911</c:v>
                </c:pt>
                <c:pt idx="1189">
                  <c:v>9.05447609219252</c:v>
                </c:pt>
                <c:pt idx="1190">
                  <c:v>8.0811509007855</c:v>
                </c:pt>
                <c:pt idx="1191">
                  <c:v>7.84402450471922</c:v>
                </c:pt>
                <c:pt idx="1192">
                  <c:v>8.10422580717649</c:v>
                </c:pt>
                <c:pt idx="1193">
                  <c:v>8.51207796230674</c:v>
                </c:pt>
                <c:pt idx="1194">
                  <c:v>8.88086552729584</c:v>
                </c:pt>
                <c:pt idx="1195">
                  <c:v>9.07100598161838</c:v>
                </c:pt>
                <c:pt idx="1196">
                  <c:v>9.19604013174324</c:v>
                </c:pt>
                <c:pt idx="1197">
                  <c:v>9.35784104675711</c:v>
                </c:pt>
                <c:pt idx="1198">
                  <c:v>9.65404366323339</c:v>
                </c:pt>
                <c:pt idx="1199">
                  <c:v>9.38990208492174</c:v>
                </c:pt>
                <c:pt idx="1200">
                  <c:v>9.25940453087795</c:v>
                </c:pt>
                <c:pt idx="1201">
                  <c:v>8.82989935383131</c:v>
                </c:pt>
                <c:pt idx="1202">
                  <c:v>9.08109688385462</c:v>
                </c:pt>
                <c:pt idx="1203">
                  <c:v>9.08556123078874</c:v>
                </c:pt>
                <c:pt idx="1204">
                  <c:v>8.81848346654807</c:v>
                </c:pt>
                <c:pt idx="1205">
                  <c:v>8.76534074430493</c:v>
                </c:pt>
                <c:pt idx="1206">
                  <c:v>8.44531946787551</c:v>
                </c:pt>
                <c:pt idx="1207">
                  <c:v>8.39980631656644</c:v>
                </c:pt>
                <c:pt idx="1208">
                  <c:v>7.58116305192316</c:v>
                </c:pt>
                <c:pt idx="1209">
                  <c:v>7.64914171331921</c:v>
                </c:pt>
                <c:pt idx="1210">
                  <c:v>7.81075256571611</c:v>
                </c:pt>
                <c:pt idx="1211">
                  <c:v>7.83256213714189</c:v>
                </c:pt>
                <c:pt idx="1212">
                  <c:v>7.38865997337599</c:v>
                </c:pt>
                <c:pt idx="1213">
                  <c:v>7.18182345054673</c:v>
                </c:pt>
                <c:pt idx="1214">
                  <c:v>6.95067379353603</c:v>
                </c:pt>
                <c:pt idx="1215">
                  <c:v>7.25907262542614</c:v>
                </c:pt>
                <c:pt idx="1216">
                  <c:v>7.19261248446462</c:v>
                </c:pt>
                <c:pt idx="1217">
                  <c:v>6.69213398819759</c:v>
                </c:pt>
                <c:pt idx="1218">
                  <c:v>6.63865310020876</c:v>
                </c:pt>
                <c:pt idx="1219">
                  <c:v>6.64342275216609</c:v>
                </c:pt>
                <c:pt idx="1220">
                  <c:v>7.39883820032331</c:v>
                </c:pt>
                <c:pt idx="1221">
                  <c:v>7.99984099453459</c:v>
                </c:pt>
                <c:pt idx="1222">
                  <c:v>8.34747693815543</c:v>
                </c:pt>
                <c:pt idx="1223">
                  <c:v>8.46773840140048</c:v>
                </c:pt>
                <c:pt idx="1224">
                  <c:v>8.75678322413474</c:v>
                </c:pt>
                <c:pt idx="1225">
                  <c:v>8.91049343662412</c:v>
                </c:pt>
                <c:pt idx="1226">
                  <c:v>9.23282970519053</c:v>
                </c:pt>
                <c:pt idx="1227">
                  <c:v>9.53158128416041</c:v>
                </c:pt>
                <c:pt idx="1228">
                  <c:v>9.8744565046684</c:v>
                </c:pt>
                <c:pt idx="1229">
                  <c:v>10.00011790313</c:v>
                </c:pt>
                <c:pt idx="1230">
                  <c:v>10.014475995571</c:v>
                </c:pt>
                <c:pt idx="1231">
                  <c:v>9.72805693566521</c:v>
                </c:pt>
                <c:pt idx="1232">
                  <c:v>9.98420245802878</c:v>
                </c:pt>
                <c:pt idx="1233">
                  <c:v>10.0033917994496</c:v>
                </c:pt>
                <c:pt idx="1234">
                  <c:v>9.85358164936428</c:v>
                </c:pt>
                <c:pt idx="1235">
                  <c:v>9.81501090360867</c:v>
                </c:pt>
                <c:pt idx="1236">
                  <c:v>9.89493180920254</c:v>
                </c:pt>
                <c:pt idx="1237">
                  <c:v>9.32452964572798</c:v>
                </c:pt>
                <c:pt idx="1238">
                  <c:v>9.32674706650825</c:v>
                </c:pt>
                <c:pt idx="1239">
                  <c:v>9.30564340459482</c:v>
                </c:pt>
                <c:pt idx="1240">
                  <c:v>9.23183181689605</c:v>
                </c:pt>
                <c:pt idx="1241">
                  <c:v>9.01018551229101</c:v>
                </c:pt>
                <c:pt idx="1242">
                  <c:v>8.8683022140433</c:v>
                </c:pt>
                <c:pt idx="1243">
                  <c:v>9.62306325737317</c:v>
                </c:pt>
                <c:pt idx="1244">
                  <c:v>9.68734131362808</c:v>
                </c:pt>
                <c:pt idx="1245">
                  <c:v>9.59507070304851</c:v>
                </c:pt>
                <c:pt idx="1246">
                  <c:v>9.69197322178309</c:v>
                </c:pt>
                <c:pt idx="1247">
                  <c:v>9.59505480113346</c:v>
                </c:pt>
                <c:pt idx="1248">
                  <c:v>9.99700117773045</c:v>
                </c:pt>
                <c:pt idx="1249">
                  <c:v>10.4949351726071</c:v>
                </c:pt>
                <c:pt idx="1250">
                  <c:v>10.3732172149247</c:v>
                </c:pt>
                <c:pt idx="1251">
                  <c:v>10.3971187198168</c:v>
                </c:pt>
                <c:pt idx="1252">
                  <c:v>10.6081204678601</c:v>
                </c:pt>
                <c:pt idx="1253">
                  <c:v>10.8100498458612</c:v>
                </c:pt>
                <c:pt idx="1254">
                  <c:v>10.9975639567934</c:v>
                </c:pt>
                <c:pt idx="1255">
                  <c:v>10.7387998088773</c:v>
                </c:pt>
                <c:pt idx="1256">
                  <c:v>10.4712346616976</c:v>
                </c:pt>
                <c:pt idx="1257">
                  <c:v>10.5525169829437</c:v>
                </c:pt>
                <c:pt idx="1258">
                  <c:v>11.1646111286675</c:v>
                </c:pt>
                <c:pt idx="1259">
                  <c:v>11.6905214744676</c:v>
                </c:pt>
                <c:pt idx="1260">
                  <c:v>11.715007584488</c:v>
                </c:pt>
                <c:pt idx="1261">
                  <c:v>12.3882190994181</c:v>
                </c:pt>
                <c:pt idx="1262">
                  <c:v>13.1890229815327</c:v>
                </c:pt>
                <c:pt idx="1263">
                  <c:v>13.5525041728695</c:v>
                </c:pt>
                <c:pt idx="1264">
                  <c:v>13.5600461992323</c:v>
                </c:pt>
                <c:pt idx="1265">
                  <c:v>13.8886886264571</c:v>
                </c:pt>
                <c:pt idx="1266">
                  <c:v>13.6199955340838</c:v>
                </c:pt>
                <c:pt idx="1267">
                  <c:v>13.8876675508661</c:v>
                </c:pt>
                <c:pt idx="1268">
                  <c:v>13.4673143129771</c:v>
                </c:pt>
                <c:pt idx="1269">
                  <c:v>13.4259188608574</c:v>
                </c:pt>
                <c:pt idx="1270">
                  <c:v>13.8729855961386</c:v>
                </c:pt>
                <c:pt idx="1271">
                  <c:v>14.0851398147433</c:v>
                </c:pt>
                <c:pt idx="1272">
                  <c:v>14.9222081037189</c:v>
                </c:pt>
                <c:pt idx="1273">
                  <c:v>15.8223181428365</c:v>
                </c:pt>
                <c:pt idx="1274">
                  <c:v>16.4333439760699</c:v>
                </c:pt>
                <c:pt idx="1275">
                  <c:v>16.1965344532209</c:v>
                </c:pt>
                <c:pt idx="1276">
                  <c:v>16.1603119526557</c:v>
                </c:pt>
                <c:pt idx="1277">
                  <c:v>16.8252073078787</c:v>
                </c:pt>
                <c:pt idx="1278">
                  <c:v>17.3060043905122</c:v>
                </c:pt>
                <c:pt idx="1279">
                  <c:v>18.3269072458563</c:v>
                </c:pt>
                <c:pt idx="1280">
                  <c:v>17.6756204499382</c:v>
                </c:pt>
                <c:pt idx="1281">
                  <c:v>15.5300555636273</c:v>
                </c:pt>
                <c:pt idx="1282">
                  <c:v>13.5908851431891</c:v>
                </c:pt>
                <c:pt idx="1283">
                  <c:v>13.389028514427</c:v>
                </c:pt>
                <c:pt idx="1284">
                  <c:v>13.8983366835691</c:v>
                </c:pt>
                <c:pt idx="1285">
                  <c:v>14.2982709624695</c:v>
                </c:pt>
                <c:pt idx="1286">
                  <c:v>14.6689468111035</c:v>
                </c:pt>
                <c:pt idx="1287">
                  <c:v>14.4333164208389</c:v>
                </c:pt>
                <c:pt idx="1288">
                  <c:v>14.0318913480278</c:v>
                </c:pt>
                <c:pt idx="1289">
                  <c:v>14.7664686478796</c:v>
                </c:pt>
                <c:pt idx="1290">
                  <c:v>14.6083157175221</c:v>
                </c:pt>
                <c:pt idx="1291">
                  <c:v>14.2449463106757</c:v>
                </c:pt>
                <c:pt idx="1292">
                  <c:v>14.3694287761402</c:v>
                </c:pt>
                <c:pt idx="1293">
                  <c:v>14.8114501532777</c:v>
                </c:pt>
                <c:pt idx="1294">
                  <c:v>14.4455306808729</c:v>
                </c:pt>
                <c:pt idx="1295">
                  <c:v>14.702086748572</c:v>
                </c:pt>
                <c:pt idx="1296">
                  <c:v>15.0880724427133</c:v>
                </c:pt>
                <c:pt idx="1297">
                  <c:v>15.4670604627347</c:v>
                </c:pt>
                <c:pt idx="1298">
                  <c:v>15.2989691088824</c:v>
                </c:pt>
                <c:pt idx="1299">
                  <c:v>15.6867426561446</c:v>
                </c:pt>
                <c:pt idx="1300">
                  <c:v>16.1863535385446</c:v>
                </c:pt>
                <c:pt idx="1301">
                  <c:v>16.6419042358086</c:v>
                </c:pt>
                <c:pt idx="1302">
                  <c:v>17.0134076504991</c:v>
                </c:pt>
                <c:pt idx="1303">
                  <c:v>17.7342514365773</c:v>
                </c:pt>
                <c:pt idx="1304">
                  <c:v>17.7142206789791</c:v>
                </c:pt>
                <c:pt idx="1305">
                  <c:v>17.6408538527979</c:v>
                </c:pt>
                <c:pt idx="1306">
                  <c:v>17.2423692669474</c:v>
                </c:pt>
                <c:pt idx="1307">
                  <c:v>17.6502129049473</c:v>
                </c:pt>
                <c:pt idx="1308">
                  <c:v>17.0488436068783</c:v>
                </c:pt>
                <c:pt idx="1309">
                  <c:v>16.5080935164903</c:v>
                </c:pt>
                <c:pt idx="1310">
                  <c:v>16.833748233481</c:v>
                </c:pt>
                <c:pt idx="1311">
                  <c:v>16.8139138987358</c:v>
                </c:pt>
                <c:pt idx="1312">
                  <c:v>17.392413588645</c:v>
                </c:pt>
                <c:pt idx="1313">
                  <c:v>17.817082821653</c:v>
                </c:pt>
                <c:pt idx="1314">
                  <c:v>17.7471715870702</c:v>
                </c:pt>
                <c:pt idx="1315">
                  <c:v>16.168334756509</c:v>
                </c:pt>
                <c:pt idx="1316">
                  <c:v>15.3012854435226</c:v>
                </c:pt>
                <c:pt idx="1317">
                  <c:v>14.8181479655008</c:v>
                </c:pt>
                <c:pt idx="1318">
                  <c:v>15.1876075995032</c:v>
                </c:pt>
                <c:pt idx="1319">
                  <c:v>15.8463149747288</c:v>
                </c:pt>
                <c:pt idx="1320">
                  <c:v>15.6061901188024</c:v>
                </c:pt>
                <c:pt idx="1321">
                  <c:v>17.3546647452051</c:v>
                </c:pt>
                <c:pt idx="1322">
                  <c:v>17.8186200833974</c:v>
                </c:pt>
                <c:pt idx="1323">
                  <c:v>18.155345895198</c:v>
                </c:pt>
                <c:pt idx="1324">
                  <c:v>18.0354309110041</c:v>
                </c:pt>
                <c:pt idx="1325">
                  <c:v>18.0152270446883</c:v>
                </c:pt>
                <c:pt idx="1326">
                  <c:v>18.1034523455198</c:v>
                </c:pt>
                <c:pt idx="1327">
                  <c:v>18.5122584553377</c:v>
                </c:pt>
                <c:pt idx="1328">
                  <c:v>18.3572825917743</c:v>
                </c:pt>
                <c:pt idx="1329">
                  <c:v>18.349187992002</c:v>
                </c:pt>
                <c:pt idx="1330">
                  <c:v>18.2888681693013</c:v>
                </c:pt>
                <c:pt idx="1331">
                  <c:v>18.4416523135127</c:v>
                </c:pt>
                <c:pt idx="1332">
                  <c:v>19.7730682114626</c:v>
                </c:pt>
                <c:pt idx="1333">
                  <c:v>19.5829829703867</c:v>
                </c:pt>
                <c:pt idx="1334">
                  <c:v>19.2835618612986</c:v>
                </c:pt>
                <c:pt idx="1335">
                  <c:v>19.301229507881</c:v>
                </c:pt>
                <c:pt idx="1336">
                  <c:v>19.6622797956417</c:v>
                </c:pt>
                <c:pt idx="1337">
                  <c:v>19.3153659676446</c:v>
                </c:pt>
                <c:pt idx="1338">
                  <c:v>19.6207406948244</c:v>
                </c:pt>
                <c:pt idx="1339">
                  <c:v>19.7221374983515</c:v>
                </c:pt>
                <c:pt idx="1340">
                  <c:v>19.7087664247453</c:v>
                </c:pt>
                <c:pt idx="1341">
                  <c:v>19.370271076907</c:v>
                </c:pt>
                <c:pt idx="1342">
                  <c:v>19.8336560388012</c:v>
                </c:pt>
                <c:pt idx="1343">
                  <c:v>20.448606721243</c:v>
                </c:pt>
                <c:pt idx="1344">
                  <c:v>20.3234108029957</c:v>
                </c:pt>
                <c:pt idx="1345">
                  <c:v>20.5453367929004</c:v>
                </c:pt>
                <c:pt idx="1346">
                  <c:v>20.8552001486909</c:v>
                </c:pt>
                <c:pt idx="1347">
                  <c:v>20.4573620166422</c:v>
                </c:pt>
                <c:pt idx="1348">
                  <c:v>20.5176056337649</c:v>
                </c:pt>
                <c:pt idx="1349">
                  <c:v>20.6083570129602</c:v>
                </c:pt>
                <c:pt idx="1350">
                  <c:v>20.5645964132971</c:v>
                </c:pt>
                <c:pt idx="1351">
                  <c:v>20.8122275466274</c:v>
                </c:pt>
                <c:pt idx="1352">
                  <c:v>20.9935010052291</c:v>
                </c:pt>
                <c:pt idx="1353">
                  <c:v>21.1091782474751</c:v>
                </c:pt>
                <c:pt idx="1354">
                  <c:v>21.0379011896064</c:v>
                </c:pt>
                <c:pt idx="1355">
                  <c:v>21.1647320798147</c:v>
                </c:pt>
                <c:pt idx="1356">
                  <c:v>21.4119749138265</c:v>
                </c:pt>
                <c:pt idx="1357">
                  <c:v>21.263840187313</c:v>
                </c:pt>
                <c:pt idx="1358">
                  <c:v>20.8333758894604</c:v>
                </c:pt>
                <c:pt idx="1359">
                  <c:v>20.0552500850639</c:v>
                </c:pt>
                <c:pt idx="1360">
                  <c:v>20.1964924212815</c:v>
                </c:pt>
                <c:pt idx="1361">
                  <c:v>20.2907636906703</c:v>
                </c:pt>
                <c:pt idx="1362">
                  <c:v>20.0679518161422</c:v>
                </c:pt>
                <c:pt idx="1363">
                  <c:v>20.5355494047556</c:v>
                </c:pt>
                <c:pt idx="1364">
                  <c:v>20.5764501008189</c:v>
                </c:pt>
                <c:pt idx="1365">
                  <c:v>20.3957592824103</c:v>
                </c:pt>
                <c:pt idx="1366">
                  <c:v>20.2094730203941</c:v>
                </c:pt>
                <c:pt idx="1367">
                  <c:v>19.9114841080903</c:v>
                </c:pt>
                <c:pt idx="1368">
                  <c:v>20.2191194224573</c:v>
                </c:pt>
                <c:pt idx="1369">
                  <c:v>20.8025717643327</c:v>
                </c:pt>
                <c:pt idx="1370">
                  <c:v>21.152737302037</c:v>
                </c:pt>
                <c:pt idx="1371">
                  <c:v>21.6427392618797</c:v>
                </c:pt>
                <c:pt idx="1372">
                  <c:v>22.19542669802</c:v>
                </c:pt>
                <c:pt idx="1373">
                  <c:v>22.7183567595206</c:v>
                </c:pt>
                <c:pt idx="1374">
                  <c:v>23.3764126915121</c:v>
                </c:pt>
                <c:pt idx="1375">
                  <c:v>23.2840702562305</c:v>
                </c:pt>
                <c:pt idx="1376">
                  <c:v>23.9460070752999</c:v>
                </c:pt>
                <c:pt idx="1377">
                  <c:v>23.9267627640833</c:v>
                </c:pt>
                <c:pt idx="1378">
                  <c:v>24.3475868811148</c:v>
                </c:pt>
                <c:pt idx="1379">
                  <c:v>25.0273806649391</c:v>
                </c:pt>
                <c:pt idx="1380">
                  <c:v>24.762465194644</c:v>
                </c:pt>
                <c:pt idx="1381">
                  <c:v>25.9760655505934</c:v>
                </c:pt>
                <c:pt idx="1382">
                  <c:v>25.6299303952161</c:v>
                </c:pt>
                <c:pt idx="1383">
                  <c:v>25.4242038483815</c:v>
                </c:pt>
                <c:pt idx="1384">
                  <c:v>25.814043827699</c:v>
                </c:pt>
                <c:pt idx="1385">
                  <c:v>25.9666735583338</c:v>
                </c:pt>
                <c:pt idx="1386">
                  <c:v>24.8584113323484</c:v>
                </c:pt>
                <c:pt idx="1387">
                  <c:v>25.412529121455</c:v>
                </c:pt>
                <c:pt idx="1388">
                  <c:v>25.6801155128768</c:v>
                </c:pt>
                <c:pt idx="1389">
                  <c:v>26.4834677208972</c:v>
                </c:pt>
                <c:pt idx="1390">
                  <c:v>27.5856120490128</c:v>
                </c:pt>
                <c:pt idx="1391">
                  <c:v>27.723946163894</c:v>
                </c:pt>
                <c:pt idx="1392">
                  <c:v>28.3328701299504</c:v>
                </c:pt>
                <c:pt idx="1393">
                  <c:v>29.265634883576</c:v>
                </c:pt>
                <c:pt idx="1394">
                  <c:v>28.8024585918717</c:v>
                </c:pt>
                <c:pt idx="1395">
                  <c:v>27.5851603381365</c:v>
                </c:pt>
                <c:pt idx="1396">
                  <c:v>29.9283622246888</c:v>
                </c:pt>
                <c:pt idx="1397">
                  <c:v>31.2565606163813</c:v>
                </c:pt>
                <c:pt idx="1398">
                  <c:v>32.7666376896699</c:v>
                </c:pt>
                <c:pt idx="1399">
                  <c:v>32.5862834867132</c:v>
                </c:pt>
                <c:pt idx="1400">
                  <c:v>32.6665813417086</c:v>
                </c:pt>
                <c:pt idx="1401">
                  <c:v>32.9014981797981</c:v>
                </c:pt>
                <c:pt idx="1402">
                  <c:v>32.3366005328127</c:v>
                </c:pt>
                <c:pt idx="1403">
                  <c:v>33.0307890429054</c:v>
                </c:pt>
                <c:pt idx="1404">
                  <c:v>32.8599684150522</c:v>
                </c:pt>
                <c:pt idx="1405">
                  <c:v>34.70967778227</c:v>
                </c:pt>
                <c:pt idx="1406">
                  <c:v>36.2969277364251</c:v>
                </c:pt>
                <c:pt idx="1407">
                  <c:v>37.2769340430288</c:v>
                </c:pt>
                <c:pt idx="1408">
                  <c:v>36.956598518969</c:v>
                </c:pt>
                <c:pt idx="1409">
                  <c:v>36.802293460092</c:v>
                </c:pt>
                <c:pt idx="1410">
                  <c:v>38.2596450852486</c:v>
                </c:pt>
                <c:pt idx="1411">
                  <c:v>35.4234010248783</c:v>
                </c:pt>
                <c:pt idx="1412">
                  <c:v>33.5323569808349</c:v>
                </c:pt>
                <c:pt idx="1413">
                  <c:v>33.7731028790482</c:v>
                </c:pt>
                <c:pt idx="1414">
                  <c:v>37.3693918839209</c:v>
                </c:pt>
                <c:pt idx="1415">
                  <c:v>38.8202747800982</c:v>
                </c:pt>
                <c:pt idx="1416">
                  <c:v>40.5769576772081</c:v>
                </c:pt>
                <c:pt idx="1417">
                  <c:v>40.40015922926</c:v>
                </c:pt>
                <c:pt idx="1418">
                  <c:v>41.356103632713</c:v>
                </c:pt>
                <c:pt idx="1419">
                  <c:v>42.7045095168922</c:v>
                </c:pt>
                <c:pt idx="1420">
                  <c:v>42.556676709518</c:v>
                </c:pt>
                <c:pt idx="1421">
                  <c:v>42.1806759117469</c:v>
                </c:pt>
                <c:pt idx="1422">
                  <c:v>43.8280359928054</c:v>
                </c:pt>
                <c:pt idx="1423">
                  <c:v>41.9307121599405</c:v>
                </c:pt>
                <c:pt idx="1424">
                  <c:v>41.323451334715</c:v>
                </c:pt>
                <c:pt idx="1425">
                  <c:v>40.5528543995399</c:v>
                </c:pt>
                <c:pt idx="1426">
                  <c:v>43.2082907146139</c:v>
                </c:pt>
                <c:pt idx="1427">
                  <c:v>44.1979397610406</c:v>
                </c:pt>
                <c:pt idx="1428">
                  <c:v>43.772578146938</c:v>
                </c:pt>
                <c:pt idx="1429">
                  <c:v>42.1856358879173</c:v>
                </c:pt>
                <c:pt idx="1430">
                  <c:v>43.2207484399659</c:v>
                </c:pt>
                <c:pt idx="1431">
                  <c:v>43.5285742885077</c:v>
                </c:pt>
                <c:pt idx="1432">
                  <c:v>41.9660505033243</c:v>
                </c:pt>
                <c:pt idx="1433">
                  <c:v>42.7819715670715</c:v>
                </c:pt>
                <c:pt idx="1434">
                  <c:v>42.7580936182696</c:v>
                </c:pt>
                <c:pt idx="1435">
                  <c:v>42.8695654944195</c:v>
                </c:pt>
                <c:pt idx="1436">
                  <c:v>41.8980079248847</c:v>
                </c:pt>
                <c:pt idx="1437">
                  <c:v>39.3696990442014</c:v>
                </c:pt>
                <c:pt idx="1438">
                  <c:v>38.7821424567848</c:v>
                </c:pt>
                <c:pt idx="1439">
                  <c:v>37.2742380044972</c:v>
                </c:pt>
                <c:pt idx="1440">
                  <c:v>36.9788679970298</c:v>
                </c:pt>
                <c:pt idx="1441">
                  <c:v>35.8346626514313</c:v>
                </c:pt>
                <c:pt idx="1442">
                  <c:v>32.3258372361788</c:v>
                </c:pt>
                <c:pt idx="1443">
                  <c:v>32.1739011683607</c:v>
                </c:pt>
                <c:pt idx="1444">
                  <c:v>34.07464321714</c:v>
                </c:pt>
                <c:pt idx="1445">
                  <c:v>33.0685344111128</c:v>
                </c:pt>
                <c:pt idx="1446">
                  <c:v>32.1630386874444</c:v>
                </c:pt>
                <c:pt idx="1447">
                  <c:v>31.4043187607801</c:v>
                </c:pt>
                <c:pt idx="1448">
                  <c:v>27.6673925868625</c:v>
                </c:pt>
                <c:pt idx="1449">
                  <c:v>28.5773731133601</c:v>
                </c:pt>
                <c:pt idx="1450">
                  <c:v>30.0051038110568</c:v>
                </c:pt>
                <c:pt idx="1451">
                  <c:v>30.4999532550205</c:v>
                </c:pt>
                <c:pt idx="1452">
                  <c:v>30.277204433096</c:v>
                </c:pt>
                <c:pt idx="1453">
                  <c:v>29.0857041520084</c:v>
                </c:pt>
                <c:pt idx="1454">
                  <c:v>30.2921306409187</c:v>
                </c:pt>
                <c:pt idx="1455">
                  <c:v>29.0058832531187</c:v>
                </c:pt>
                <c:pt idx="1456">
                  <c:v>28.1281075086883</c:v>
                </c:pt>
                <c:pt idx="1457">
                  <c:v>26.3876725411834</c:v>
                </c:pt>
                <c:pt idx="1458">
                  <c:v>23.4631204674314</c:v>
                </c:pt>
                <c:pt idx="1459">
                  <c:v>23.5887135288424</c:v>
                </c:pt>
                <c:pt idx="1460">
                  <c:v>22.3650368012243</c:v>
                </c:pt>
                <c:pt idx="1461">
                  <c:v>21.9562338636591</c:v>
                </c:pt>
                <c:pt idx="1462">
                  <c:v>23.3483965027251</c:v>
                </c:pt>
                <c:pt idx="1463">
                  <c:v>23.1014425376856</c:v>
                </c:pt>
                <c:pt idx="1464">
                  <c:v>22.8983485766132</c:v>
                </c:pt>
                <c:pt idx="1465">
                  <c:v>21.2141021234153</c:v>
                </c:pt>
                <c:pt idx="1466">
                  <c:v>21.309719026991</c:v>
                </c:pt>
                <c:pt idx="1467">
                  <c:v>22.4279395777309</c:v>
                </c:pt>
                <c:pt idx="1468">
                  <c:v>23.5910804534815</c:v>
                </c:pt>
                <c:pt idx="1469">
                  <c:v>24.8322232595311</c:v>
                </c:pt>
                <c:pt idx="1470">
                  <c:v>24.8673291012688</c:v>
                </c:pt>
                <c:pt idx="1471">
                  <c:v>24.6422514099322</c:v>
                </c:pt>
                <c:pt idx="1472">
                  <c:v>25.2436867526063</c:v>
                </c:pt>
                <c:pt idx="1473">
                  <c:v>25.6827560705797</c:v>
                </c:pt>
                <c:pt idx="1474">
                  <c:v>25.9467982184201</c:v>
                </c:pt>
                <c:pt idx="1475">
                  <c:v>26.6351705110815</c:v>
                </c:pt>
                <c:pt idx="1476">
                  <c:v>27.6585403557366</c:v>
                </c:pt>
                <c:pt idx="1477">
                  <c:v>27.6508620367402</c:v>
                </c:pt>
                <c:pt idx="1478">
                  <c:v>26.8865303840359</c:v>
                </c:pt>
                <c:pt idx="1479">
                  <c:v>26.9005775084449</c:v>
                </c:pt>
                <c:pt idx="1480">
                  <c:v>25.9028142929438</c:v>
                </c:pt>
                <c:pt idx="1481">
                  <c:v>26.4012853664749</c:v>
                </c:pt>
                <c:pt idx="1482">
                  <c:v>25.6958886462686</c:v>
                </c:pt>
                <c:pt idx="1483">
                  <c:v>25.1744622264778</c:v>
                </c:pt>
                <c:pt idx="1484">
                  <c:v>25.6684067763577</c:v>
                </c:pt>
                <c:pt idx="1485">
                  <c:v>25.4116556654893</c:v>
                </c:pt>
                <c:pt idx="1486">
                  <c:v>26.465310814818</c:v>
                </c:pt>
                <c:pt idx="1487">
                  <c:v>27.1448086947412</c:v>
                </c:pt>
                <c:pt idx="1488">
                  <c:v>26.5872506979704</c:v>
                </c:pt>
                <c:pt idx="1489">
                  <c:v>26.7448631281012</c:v>
                </c:pt>
                <c:pt idx="1490">
                  <c:v>26.3391421310579</c:v>
                </c:pt>
                <c:pt idx="1491">
                  <c:v>25.4089225691145</c:v>
                </c:pt>
                <c:pt idx="1492">
                  <c:v>25.650230187183</c:v>
                </c:pt>
                <c:pt idx="1493">
                  <c:v>26.068394871884</c:v>
                </c:pt>
                <c:pt idx="1494">
                  <c:v>26.2878710912547</c:v>
                </c:pt>
                <c:pt idx="1495">
                  <c:v>26.1043814109362</c:v>
                </c:pt>
                <c:pt idx="1496">
                  <c:v>25.7301229901645</c:v>
                </c:pt>
                <c:pt idx="1497">
                  <c:v>24.876538723648</c:v>
                </c:pt>
                <c:pt idx="1498">
                  <c:v>25.931783309069</c:v>
                </c:pt>
                <c:pt idx="1499">
                  <c:v>26.4438031142924</c:v>
                </c:pt>
                <c:pt idx="1500">
                  <c:v>26.4687026266857</c:v>
                </c:pt>
                <c:pt idx="1501">
                  <c:v>26.2496247635833</c:v>
                </c:pt>
                <c:pt idx="1502">
                  <c:v>26.3278377786677</c:v>
                </c:pt>
                <c:pt idx="1503">
                  <c:v>26.1472809438745</c:v>
                </c:pt>
                <c:pt idx="1504">
                  <c:v>25.6506407087573</c:v>
                </c:pt>
                <c:pt idx="1505">
                  <c:v>24.7495822416464</c:v>
                </c:pt>
                <c:pt idx="1506">
                  <c:v>24.6967867668533</c:v>
                </c:pt>
                <c:pt idx="1507">
                  <c:v>25.051393562011</c:v>
                </c:pt>
                <c:pt idx="1508">
                  <c:v>25.6441564407974</c:v>
                </c:pt>
                <c:pt idx="1509">
                  <c:v>26.5380402821017</c:v>
                </c:pt>
                <c:pt idx="1510">
                  <c:v>26.9280202708565</c:v>
                </c:pt>
                <c:pt idx="1511">
                  <c:v>27.2826897875717</c:v>
                </c:pt>
                <c:pt idx="1512">
                  <c:v>27.2075366568071</c:v>
                </c:pt>
                <c:pt idx="1513">
                  <c:v>27.3151814135166</c:v>
                </c:pt>
                <c:pt idx="1514">
                  <c:v>26.2276055546509</c:v>
                </c:pt>
                <c:pt idx="1515">
                  <c:v>26.9762683141891</c:v>
                </c:pt>
                <c:pt idx="1516">
                  <c:v>27.5484904518513</c:v>
                </c:pt>
                <c:pt idx="1517">
                  <c:v>27.4182627404106</c:v>
                </c:pt>
                <c:pt idx="1518">
                  <c:v>27.4100881672043</c:v>
                </c:pt>
                <c:pt idx="1519">
                  <c:v>26.1486071893123</c:v>
                </c:pt>
                <c:pt idx="1520">
                  <c:v>26.7257430476969</c:v>
                </c:pt>
                <c:pt idx="1521">
                  <c:v>27.320648130462</c:v>
                </c:pt>
                <c:pt idx="1522">
                  <c:v>25.7290535794984</c:v>
                </c:pt>
                <c:pt idx="1523">
                  <c:v>25.9555101052402</c:v>
                </c:pt>
                <c:pt idx="1524">
                  <c:v>24.0223177608368</c:v>
                </c:pt>
                <c:pt idx="1525">
                  <c:v>23.4952634018118</c:v>
                </c:pt>
                <c:pt idx="1526">
                  <c:v>22.6068108422493</c:v>
                </c:pt>
                <c:pt idx="1527">
                  <c:v>23.3560406432016</c:v>
                </c:pt>
                <c:pt idx="1528">
                  <c:v>23.6964321166232</c:v>
                </c:pt>
                <c:pt idx="1529">
                  <c:v>22.4168128022819</c:v>
                </c:pt>
                <c:pt idx="1530">
                  <c:v>20.9072064626616</c:v>
                </c:pt>
                <c:pt idx="1531">
                  <c:v>21.4016173600479</c:v>
                </c:pt>
                <c:pt idx="1532">
                  <c:v>20.3627339460975</c:v>
                </c:pt>
                <c:pt idx="1533">
                  <c:v>16.3873565487898</c:v>
                </c:pt>
                <c:pt idx="1534">
                  <c:v>15.2596594057046</c:v>
                </c:pt>
                <c:pt idx="1535">
                  <c:v>15.3760807474238</c:v>
                </c:pt>
                <c:pt idx="1536">
                  <c:v>15.1746519368797</c:v>
                </c:pt>
                <c:pt idx="1537">
                  <c:v>14.1221818019189</c:v>
                </c:pt>
                <c:pt idx="1538">
                  <c:v>13.3236676568639</c:v>
                </c:pt>
                <c:pt idx="1539">
                  <c:v>14.9818664530392</c:v>
                </c:pt>
                <c:pt idx="1540">
                  <c:v>15.9963557552632</c:v>
                </c:pt>
                <c:pt idx="1541">
                  <c:v>16.3841828162153</c:v>
                </c:pt>
                <c:pt idx="1542">
                  <c:v>16.6946208169956</c:v>
                </c:pt>
                <c:pt idx="1543">
                  <c:v>18.0940698015761</c:v>
                </c:pt>
                <c:pt idx="1544">
                  <c:v>18.8319022648401</c:v>
                </c:pt>
                <c:pt idx="1545">
                  <c:v>19.3580084434868</c:v>
                </c:pt>
                <c:pt idx="1546">
                  <c:v>19.8127610799661</c:v>
                </c:pt>
                <c:pt idx="1547">
                  <c:v>20.3223765002165</c:v>
                </c:pt>
                <c:pt idx="1548">
                  <c:v>20.5278598014544</c:v>
                </c:pt>
                <c:pt idx="1549">
                  <c:v>19.9205393066004</c:v>
                </c:pt>
                <c:pt idx="1550">
                  <c:v>21.0046012097154</c:v>
                </c:pt>
                <c:pt idx="1551">
                  <c:v>21.8048455996252</c:v>
                </c:pt>
                <c:pt idx="1552">
                  <c:v>20.4800686384234</c:v>
                </c:pt>
                <c:pt idx="1553">
                  <c:v>19.7420398537395</c:v>
                </c:pt>
                <c:pt idx="1554">
                  <c:v>19.6686604707177</c:v>
                </c:pt>
                <c:pt idx="1555">
                  <c:v>19.7702991743586</c:v>
                </c:pt>
                <c:pt idx="1556">
                  <c:v>20.381395233204</c:v>
                </c:pt>
                <c:pt idx="1557">
                  <c:v>21.2401276517594</c:v>
                </c:pt>
                <c:pt idx="1558">
                  <c:v>21.7007238277606</c:v>
                </c:pt>
                <c:pt idx="1559">
                  <c:v>22.3963797730442</c:v>
                </c:pt>
                <c:pt idx="1560">
                  <c:v>22.978299430555</c:v>
                </c:pt>
                <c:pt idx="1561">
                  <c:v>23.4898287032985</c:v>
                </c:pt>
                <c:pt idx="1562">
                  <c:v>22.8993364301436</c:v>
                </c:pt>
                <c:pt idx="1563">
                  <c:v>23.1439294472859</c:v>
                </c:pt>
                <c:pt idx="1564">
                  <c:v>23.0594915060953</c:v>
                </c:pt>
                <c:pt idx="1565">
                  <c:v>22.100831286611</c:v>
                </c:pt>
                <c:pt idx="1566">
                  <c:v>22.6109817011566</c:v>
                </c:pt>
                <c:pt idx="1567">
                  <c:v>20.0498527216605</c:v>
                </c:pt>
                <c:pt idx="1568">
                  <c:v>19.6981145688777</c:v>
                </c:pt>
                <c:pt idx="1569">
                  <c:v>20.1558247866888</c:v>
                </c:pt>
                <c:pt idx="1570">
                  <c:v>20.3452467976458</c:v>
                </c:pt>
                <c:pt idx="1571">
                  <c:v>20.5235754994317</c:v>
                </c:pt>
                <c:pt idx="1572">
                  <c:v>21.2130080918035</c:v>
                </c:pt>
                <c:pt idx="1573">
                  <c:v>21.7974359637175</c:v>
                </c:pt>
                <c:pt idx="1574">
                  <c:v>22.0539439729047</c:v>
                </c:pt>
                <c:pt idx="1575">
                  <c:v>21.7792469068249</c:v>
                </c:pt>
                <c:pt idx="1576">
                  <c:v>20.9414674197435</c:v>
                </c:pt>
                <c:pt idx="1577">
                  <c:v>20.5475040868561</c:v>
                </c:pt>
                <c:pt idx="1578">
                  <c:v>20.9993412933806</c:v>
                </c:pt>
                <c:pt idx="1579">
                  <c:v>21.4104284534429</c:v>
                </c:pt>
                <c:pt idx="1580">
                  <c:v>21.7836903017277</c:v>
                </c:pt>
                <c:pt idx="1581">
                  <c:v>21.5771096545288</c:v>
                </c:pt>
                <c:pt idx="1582">
                  <c:v>20.8981620595737</c:v>
                </c:pt>
                <c:pt idx="1583">
                  <c:v>21.2382611398456</c:v>
                </c:pt>
                <c:pt idx="1584">
                  <c:v>21.9004754138218</c:v>
                </c:pt>
                <c:pt idx="1585">
                  <c:v>22.0527243368619</c:v>
                </c:pt>
                <c:pt idx="1586">
                  <c:v>22.4192071146026</c:v>
                </c:pt>
                <c:pt idx="1587">
                  <c:v>22.5956553961056</c:v>
                </c:pt>
                <c:pt idx="1588">
                  <c:v>23.4118417818424</c:v>
                </c:pt>
                <c:pt idx="1589">
                  <c:v>22.9253331739153</c:v>
                </c:pt>
                <c:pt idx="1590">
                  <c:v>23.4924601771596</c:v>
                </c:pt>
                <c:pt idx="1591">
                  <c:v>23.3566490949161</c:v>
                </c:pt>
                <c:pt idx="1592">
                  <c:v>23.4422871679606</c:v>
                </c:pt>
                <c:pt idx="1593">
                  <c:v>23.8347378876314</c:v>
                </c:pt>
                <c:pt idx="1594">
                  <c:v>24.6420770924121</c:v>
                </c:pt>
                <c:pt idx="1595">
                  <c:v>24.8618692964619</c:v>
                </c:pt>
                <c:pt idx="1596">
                  <c:v>24.8596090936327</c:v>
                </c:pt>
                <c:pt idx="1597">
                  <c:v>24.5909308778941</c:v>
                </c:pt>
                <c:pt idx="1598">
                  <c:v>24.9560391539654</c:v>
                </c:pt>
                <c:pt idx="1599">
                  <c:v>24.7863153969626</c:v>
                </c:pt>
                <c:pt idx="1600">
                  <c:v>24.9432741099026</c:v>
                </c:pt>
                <c:pt idx="1601">
                  <c:v>25.5580076235113</c:v>
                </c:pt>
                <c:pt idx="1602">
                  <c:v>25.8175459761587</c:v>
                </c:pt>
                <c:pt idx="1603">
                  <c:v>25.6176064217994</c:v>
                </c:pt>
                <c:pt idx="1604">
                  <c:v>25.9184368926062</c:v>
                </c:pt>
                <c:pt idx="1605">
                  <c:v>25.1627482830833</c:v>
                </c:pt>
                <c:pt idx="1606">
                  <c:v>26.6068171471434</c:v>
                </c:pt>
                <c:pt idx="1607">
                  <c:v>26.7940854825725</c:v>
                </c:pt>
                <c:pt idx="1608">
                  <c:v>26.4922954203831</c:v>
                </c:pt>
                <c:pt idx="1609">
                  <c:v>26.9955136993832</c:v>
                </c:pt>
                <c:pt idx="1610">
                  <c:v>26.7286054529285</c:v>
                </c:pt>
                <c:pt idx="1611">
                  <c:v>26.7913716801923</c:v>
                </c:pt>
                <c:pt idx="1612">
                  <c:v>26.8061113796508</c:v>
                </c:pt>
                <c:pt idx="1613">
                  <c:v>26.4958952927848</c:v>
                </c:pt>
                <c:pt idx="1614">
                  <c:v>26.3811363363997</c:v>
                </c:pt>
                <c:pt idx="1615">
                  <c:v>25.6936584170577</c:v>
                </c:pt>
                <c:pt idx="1616">
                  <c:v>24.4967521704864</c:v>
                </c:pt>
                <c:pt idx="1617">
                  <c:v>25.4914410460668</c:v>
                </c:pt>
                <c:pt idx="1618">
                  <c:v>26.2258518909719</c:v>
                </c:pt>
                <c:pt idx="1619">
                  <c:v>25.9654240371242</c:v>
                </c:pt>
                <c:pt idx="1620">
                  <c:v>24.2061672038785</c:v>
                </c:pt>
                <c:pt idx="1621">
                  <c:v>24.0026067772898</c:v>
                </c:pt>
                <c:pt idx="1622">
                  <c:v>25.3722986201879</c:v>
                </c:pt>
                <c:pt idx="1623">
                  <c:v>25.9223375436739</c:v>
                </c:pt>
                <c:pt idx="1624">
                  <c:v>25.69470992345</c:v>
                </c:pt>
                <c:pt idx="1625">
                  <c:v>25.8403729276705</c:v>
                </c:pt>
                <c:pt idx="1626">
                  <c:v>26.6940032560963</c:v>
                </c:pt>
                <c:pt idx="1627">
                  <c:v>26.9488724337239</c:v>
                </c:pt>
                <c:pt idx="1628">
                  <c:v>26.7278733464785</c:v>
                </c:pt>
                <c:pt idx="1629">
                  <c:v>26.5251430850706</c:v>
                </c:pt>
                <c:pt idx="1630">
                  <c:v>26.8509535310563</c:v>
                </c:pt>
                <c:pt idx="1631">
                  <c:v>27.8650982239235</c:v>
                </c:pt>
                <c:pt idx="1632">
                  <c:v>28.0635737421245</c:v>
                </c:pt>
                <c:pt idx="1633">
                  <c:v>28.6551065251841</c:v>
                </c:pt>
                <c:pt idx="1634">
                  <c:v>29.0869217424647</c:v>
                </c:pt>
                <c:pt idx="1635">
                  <c:v>28.9042459562752</c:v>
                </c:pt>
                <c:pt idx="1636">
                  <c:v>29.3133449802714</c:v>
                </c:pt>
                <c:pt idx="1637">
                  <c:v>29.7485032406328</c:v>
                </c:pt>
                <c:pt idx="1638">
                  <c:v>30.0022207440186</c:v>
                </c:pt>
                <c:pt idx="1639">
                  <c:v>29.9149593974975</c:v>
                </c:pt>
                <c:pt idx="1640">
                  <c:v>30.1681144106789</c:v>
                </c:pt>
                <c:pt idx="1641">
                  <c:v>30.9203932903338</c:v>
                </c:pt>
                <c:pt idx="1642">
                  <c:v>31.2989133338803</c:v>
                </c:pt>
                <c:pt idx="1643">
                  <c:v>32.086132007706</c:v>
                </c:pt>
                <c:pt idx="1644">
                  <c:v>33.3073438280307</c:v>
                </c:pt>
                <c:pt idx="1645">
                  <c:v>32.0353823392503</c:v>
                </c:pt>
                <c:pt idx="1646">
                  <c:v>31.8084090576431</c:v>
                </c:pt>
                <c:pt idx="1647">
                  <c:v>30.9701792933252</c:v>
                </c:pt>
                <c:pt idx="1648">
                  <c:v>31.2436150748646</c:v>
                </c:pt>
                <c:pt idx="1649">
                  <c:v>31.6305564964546</c:v>
                </c:pt>
                <c:pt idx="1650">
                  <c:v>31.886366962159</c:v>
                </c:pt>
                <c:pt idx="1651">
                  <c:v>32.3902768803011</c:v>
                </c:pt>
                <c:pt idx="1652">
                  <c:v>32.6228911205002</c:v>
                </c:pt>
                <c:pt idx="1653">
                  <c:v>31.0379610780065</c:v>
                </c:pt>
                <c:pt idx="1654">
                  <c:v>30.1955834067053</c:v>
                </c:pt>
                <c:pt idx="1655">
                  <c:v>28.2918570120729</c:v>
                </c:pt>
                <c:pt idx="1656">
                  <c:v>28.3801644635476</c:v>
                </c:pt>
                <c:pt idx="1657">
                  <c:v>29.5415489651312</c:v>
                </c:pt>
                <c:pt idx="1658">
                  <c:v>29.5761960147848</c:v>
                </c:pt>
                <c:pt idx="1659">
                  <c:v>30.1335171713875</c:v>
                </c:pt>
                <c:pt idx="1660">
                  <c:v>29.2420309369399</c:v>
                </c:pt>
                <c:pt idx="1661">
                  <c:v>29.2837962753063</c:v>
                </c:pt>
                <c:pt idx="1662">
                  <c:v>29.9866853350425</c:v>
                </c:pt>
                <c:pt idx="1663">
                  <c:v>28.7053578762204</c:v>
                </c:pt>
                <c:pt idx="1664">
                  <c:v>29.2294007702109</c:v>
                </c:pt>
                <c:pt idx="1665">
                  <c:v>28.8408894718166</c:v>
                </c:pt>
                <c:pt idx="1666">
                  <c:v>29.911394976718</c:v>
                </c:pt>
                <c:pt idx="1667">
                  <c:v>30.9136000187877</c:v>
                </c:pt>
              </c:numCache>
            </c:numRef>
          </c:yVal>
          <c:smooth val="0"/>
        </c:ser>
        <c:axId val="11206792"/>
        <c:axId val="97413612"/>
      </c:scatterChart>
      <c:scatterChart>
        <c:scatterStyle val="line"/>
        <c:varyColors val="0"/>
        <c:ser>
          <c:idx val="1"/>
          <c:order val="1"/>
          <c:tx>
            <c:strRef>
              <c:f>"Interest Rate"</c:f>
              <c:strCache>
                <c:ptCount val="1"/>
                <c:pt idx="0">
                  <c:v>Interest Rate</c:v>
                </c:pt>
              </c:strCache>
            </c:strRef>
          </c:tx>
          <c:spPr>
            <a:solidFill>
              <a:srgbClr val="ff0000"/>
            </a:solidFill>
            <a:ln w="25200">
              <a:solidFill>
                <a:srgbClr val="ff00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129:$F$1796</c:f>
              <c:numCache>
                <c:formatCode>General</c:formatCode>
                <c:ptCount val="1668"/>
                <c:pt idx="0">
                  <c:v>1881.04166666666</c:v>
                </c:pt>
                <c:pt idx="1">
                  <c:v>1881.12499999999</c:v>
                </c:pt>
                <c:pt idx="2">
                  <c:v>1881.20833333332</c:v>
                </c:pt>
                <c:pt idx="3">
                  <c:v>1881.29166666666</c:v>
                </c:pt>
                <c:pt idx="4">
                  <c:v>1881.37499999999</c:v>
                </c:pt>
                <c:pt idx="5">
                  <c:v>1881.45833333332</c:v>
                </c:pt>
                <c:pt idx="6">
                  <c:v>1881.54166666666</c:v>
                </c:pt>
                <c:pt idx="7">
                  <c:v>1881.62499999999</c:v>
                </c:pt>
                <c:pt idx="8">
                  <c:v>1881.70833333332</c:v>
                </c:pt>
                <c:pt idx="9">
                  <c:v>1881.79166666666</c:v>
                </c:pt>
                <c:pt idx="10">
                  <c:v>1881.87499999999</c:v>
                </c:pt>
                <c:pt idx="11">
                  <c:v>1881.95833333332</c:v>
                </c:pt>
                <c:pt idx="12">
                  <c:v>1882.04166666666</c:v>
                </c:pt>
                <c:pt idx="13">
                  <c:v>1882.12499999999</c:v>
                </c:pt>
                <c:pt idx="14">
                  <c:v>1882.20833333332</c:v>
                </c:pt>
                <c:pt idx="15">
                  <c:v>1882.29166666666</c:v>
                </c:pt>
                <c:pt idx="16">
                  <c:v>1882.37499999999</c:v>
                </c:pt>
                <c:pt idx="17">
                  <c:v>1882.45833333332</c:v>
                </c:pt>
                <c:pt idx="18">
                  <c:v>1882.54166666666</c:v>
                </c:pt>
                <c:pt idx="19">
                  <c:v>1882.62499999999</c:v>
                </c:pt>
                <c:pt idx="20">
                  <c:v>1882.70833333332</c:v>
                </c:pt>
                <c:pt idx="21">
                  <c:v>1882.79166666666</c:v>
                </c:pt>
                <c:pt idx="22">
                  <c:v>1882.87499999999</c:v>
                </c:pt>
                <c:pt idx="23">
                  <c:v>1882.95833333332</c:v>
                </c:pt>
                <c:pt idx="24">
                  <c:v>1883.04166666666</c:v>
                </c:pt>
                <c:pt idx="25">
                  <c:v>1883.12499999999</c:v>
                </c:pt>
                <c:pt idx="26">
                  <c:v>1883.20833333332</c:v>
                </c:pt>
                <c:pt idx="27">
                  <c:v>1883.29166666666</c:v>
                </c:pt>
                <c:pt idx="28">
                  <c:v>1883.37499999999</c:v>
                </c:pt>
                <c:pt idx="29">
                  <c:v>1883.45833333332</c:v>
                </c:pt>
                <c:pt idx="30">
                  <c:v>1883.54166666666</c:v>
                </c:pt>
                <c:pt idx="31">
                  <c:v>1883.62499999999</c:v>
                </c:pt>
                <c:pt idx="32">
                  <c:v>1883.70833333332</c:v>
                </c:pt>
                <c:pt idx="33">
                  <c:v>1883.79166666666</c:v>
                </c:pt>
                <c:pt idx="34">
                  <c:v>1883.87499999999</c:v>
                </c:pt>
                <c:pt idx="35">
                  <c:v>1883.95833333332</c:v>
                </c:pt>
                <c:pt idx="36">
                  <c:v>1884.04166666666</c:v>
                </c:pt>
                <c:pt idx="37">
                  <c:v>1884.12499999999</c:v>
                </c:pt>
                <c:pt idx="38">
                  <c:v>1884.20833333332</c:v>
                </c:pt>
                <c:pt idx="39">
                  <c:v>1884.29166666665</c:v>
                </c:pt>
                <c:pt idx="40">
                  <c:v>1884.37499999999</c:v>
                </c:pt>
                <c:pt idx="41">
                  <c:v>1884.45833333332</c:v>
                </c:pt>
                <c:pt idx="42">
                  <c:v>1884.54166666665</c:v>
                </c:pt>
                <c:pt idx="43">
                  <c:v>1884.62499999999</c:v>
                </c:pt>
                <c:pt idx="44">
                  <c:v>1884.70833333332</c:v>
                </c:pt>
                <c:pt idx="45">
                  <c:v>1884.79166666665</c:v>
                </c:pt>
                <c:pt idx="46">
                  <c:v>1884.87499999999</c:v>
                </c:pt>
                <c:pt idx="47">
                  <c:v>1884.95833333332</c:v>
                </c:pt>
                <c:pt idx="48">
                  <c:v>1885.04166666665</c:v>
                </c:pt>
                <c:pt idx="49">
                  <c:v>1885.12499999999</c:v>
                </c:pt>
                <c:pt idx="50">
                  <c:v>1885.20833333332</c:v>
                </c:pt>
                <c:pt idx="51">
                  <c:v>1885.29166666665</c:v>
                </c:pt>
                <c:pt idx="52">
                  <c:v>1885.37499999999</c:v>
                </c:pt>
                <c:pt idx="53">
                  <c:v>1885.45833333332</c:v>
                </c:pt>
                <c:pt idx="54">
                  <c:v>1885.54166666665</c:v>
                </c:pt>
                <c:pt idx="55">
                  <c:v>1885.62499999999</c:v>
                </c:pt>
                <c:pt idx="56">
                  <c:v>1885.70833333332</c:v>
                </c:pt>
                <c:pt idx="57">
                  <c:v>1885.79166666665</c:v>
                </c:pt>
                <c:pt idx="58">
                  <c:v>1885.87499999999</c:v>
                </c:pt>
                <c:pt idx="59">
                  <c:v>1885.95833333332</c:v>
                </c:pt>
                <c:pt idx="60">
                  <c:v>1886.04166666665</c:v>
                </c:pt>
                <c:pt idx="61">
                  <c:v>1886.12499999999</c:v>
                </c:pt>
                <c:pt idx="62">
                  <c:v>1886.20833333332</c:v>
                </c:pt>
                <c:pt idx="63">
                  <c:v>1886.29166666665</c:v>
                </c:pt>
                <c:pt idx="64">
                  <c:v>1886.37499999999</c:v>
                </c:pt>
                <c:pt idx="65">
                  <c:v>1886.45833333332</c:v>
                </c:pt>
                <c:pt idx="66">
                  <c:v>1886.54166666665</c:v>
                </c:pt>
                <c:pt idx="67">
                  <c:v>1886.62499999999</c:v>
                </c:pt>
                <c:pt idx="68">
                  <c:v>1886.70833333332</c:v>
                </c:pt>
                <c:pt idx="69">
                  <c:v>1886.79166666665</c:v>
                </c:pt>
                <c:pt idx="70">
                  <c:v>1886.87499999999</c:v>
                </c:pt>
                <c:pt idx="71">
                  <c:v>1886.95833333332</c:v>
                </c:pt>
                <c:pt idx="72">
                  <c:v>1887.04166666665</c:v>
                </c:pt>
                <c:pt idx="73">
                  <c:v>1887.12499999999</c:v>
                </c:pt>
                <c:pt idx="74">
                  <c:v>1887.20833333332</c:v>
                </c:pt>
                <c:pt idx="75">
                  <c:v>1887.29166666665</c:v>
                </c:pt>
                <c:pt idx="76">
                  <c:v>1887.37499999999</c:v>
                </c:pt>
                <c:pt idx="77">
                  <c:v>1887.45833333332</c:v>
                </c:pt>
                <c:pt idx="78">
                  <c:v>1887.54166666665</c:v>
                </c:pt>
                <c:pt idx="79">
                  <c:v>1887.62499999999</c:v>
                </c:pt>
                <c:pt idx="80">
                  <c:v>1887.70833333332</c:v>
                </c:pt>
                <c:pt idx="81">
                  <c:v>1887.79166666665</c:v>
                </c:pt>
                <c:pt idx="82">
                  <c:v>1887.87499999998</c:v>
                </c:pt>
                <c:pt idx="83">
                  <c:v>1887.95833333332</c:v>
                </c:pt>
                <c:pt idx="84">
                  <c:v>1888.04166666665</c:v>
                </c:pt>
                <c:pt idx="85">
                  <c:v>1888.12499999998</c:v>
                </c:pt>
                <c:pt idx="86">
                  <c:v>1888.20833333332</c:v>
                </c:pt>
                <c:pt idx="87">
                  <c:v>1888.29166666665</c:v>
                </c:pt>
                <c:pt idx="88">
                  <c:v>1888.37499999998</c:v>
                </c:pt>
                <c:pt idx="89">
                  <c:v>1888.45833333332</c:v>
                </c:pt>
                <c:pt idx="90">
                  <c:v>1888.54166666665</c:v>
                </c:pt>
                <c:pt idx="91">
                  <c:v>1888.62499999998</c:v>
                </c:pt>
                <c:pt idx="92">
                  <c:v>1888.70833333332</c:v>
                </c:pt>
                <c:pt idx="93">
                  <c:v>1888.79166666665</c:v>
                </c:pt>
                <c:pt idx="94">
                  <c:v>1888.87499999998</c:v>
                </c:pt>
                <c:pt idx="95">
                  <c:v>1888.95833333332</c:v>
                </c:pt>
                <c:pt idx="96">
                  <c:v>1889.04166666665</c:v>
                </c:pt>
                <c:pt idx="97">
                  <c:v>1889.12499999998</c:v>
                </c:pt>
                <c:pt idx="98">
                  <c:v>1889.20833333332</c:v>
                </c:pt>
                <c:pt idx="99">
                  <c:v>1889.29166666665</c:v>
                </c:pt>
                <c:pt idx="100">
                  <c:v>1889.37499999998</c:v>
                </c:pt>
                <c:pt idx="101">
                  <c:v>1889.45833333332</c:v>
                </c:pt>
                <c:pt idx="102">
                  <c:v>1889.54166666665</c:v>
                </c:pt>
                <c:pt idx="103">
                  <c:v>1889.62499999998</c:v>
                </c:pt>
                <c:pt idx="104">
                  <c:v>1889.70833333332</c:v>
                </c:pt>
                <c:pt idx="105">
                  <c:v>1889.79166666665</c:v>
                </c:pt>
                <c:pt idx="106">
                  <c:v>1889.87499999998</c:v>
                </c:pt>
                <c:pt idx="107">
                  <c:v>1889.95833333332</c:v>
                </c:pt>
                <c:pt idx="108">
                  <c:v>1890.04166666665</c:v>
                </c:pt>
                <c:pt idx="109">
                  <c:v>1890.12499999998</c:v>
                </c:pt>
                <c:pt idx="110">
                  <c:v>1890.20833333332</c:v>
                </c:pt>
                <c:pt idx="111">
                  <c:v>1890.29166666665</c:v>
                </c:pt>
                <c:pt idx="112">
                  <c:v>1890.37499999998</c:v>
                </c:pt>
                <c:pt idx="113">
                  <c:v>1890.45833333332</c:v>
                </c:pt>
                <c:pt idx="114">
                  <c:v>1890.54166666665</c:v>
                </c:pt>
                <c:pt idx="115">
                  <c:v>1890.62499999998</c:v>
                </c:pt>
                <c:pt idx="116">
                  <c:v>1890.70833333332</c:v>
                </c:pt>
                <c:pt idx="117">
                  <c:v>1890.79166666665</c:v>
                </c:pt>
                <c:pt idx="118">
                  <c:v>1890.87499999998</c:v>
                </c:pt>
                <c:pt idx="119">
                  <c:v>1890.95833333332</c:v>
                </c:pt>
                <c:pt idx="120">
                  <c:v>1891.04166666665</c:v>
                </c:pt>
                <c:pt idx="121">
                  <c:v>1891.12499999998</c:v>
                </c:pt>
                <c:pt idx="122">
                  <c:v>1891.20833333332</c:v>
                </c:pt>
                <c:pt idx="123">
                  <c:v>1891.29166666665</c:v>
                </c:pt>
                <c:pt idx="124">
                  <c:v>1891.37499999998</c:v>
                </c:pt>
                <c:pt idx="125">
                  <c:v>1891.45833333331</c:v>
                </c:pt>
                <c:pt idx="126">
                  <c:v>1891.54166666665</c:v>
                </c:pt>
                <c:pt idx="127">
                  <c:v>1891.62499999998</c:v>
                </c:pt>
                <c:pt idx="128">
                  <c:v>1891.70833333331</c:v>
                </c:pt>
                <c:pt idx="129">
                  <c:v>1891.79166666665</c:v>
                </c:pt>
                <c:pt idx="130">
                  <c:v>1891.87499999998</c:v>
                </c:pt>
                <c:pt idx="131">
                  <c:v>1891.95833333331</c:v>
                </c:pt>
                <c:pt idx="132">
                  <c:v>1892.04166666665</c:v>
                </c:pt>
                <c:pt idx="133">
                  <c:v>1892.12499999998</c:v>
                </c:pt>
                <c:pt idx="134">
                  <c:v>1892.20833333331</c:v>
                </c:pt>
                <c:pt idx="135">
                  <c:v>1892.29166666665</c:v>
                </c:pt>
                <c:pt idx="136">
                  <c:v>1892.37499999998</c:v>
                </c:pt>
                <c:pt idx="137">
                  <c:v>1892.45833333331</c:v>
                </c:pt>
                <c:pt idx="138">
                  <c:v>1892.54166666665</c:v>
                </c:pt>
                <c:pt idx="139">
                  <c:v>1892.62499999998</c:v>
                </c:pt>
                <c:pt idx="140">
                  <c:v>1892.70833333331</c:v>
                </c:pt>
                <c:pt idx="141">
                  <c:v>1892.79166666665</c:v>
                </c:pt>
                <c:pt idx="142">
                  <c:v>1892.87499999998</c:v>
                </c:pt>
                <c:pt idx="143">
                  <c:v>1892.95833333331</c:v>
                </c:pt>
                <c:pt idx="144">
                  <c:v>1893.04166666665</c:v>
                </c:pt>
                <c:pt idx="145">
                  <c:v>1893.12499999998</c:v>
                </c:pt>
                <c:pt idx="146">
                  <c:v>1893.20833333331</c:v>
                </c:pt>
                <c:pt idx="147">
                  <c:v>1893.29166666665</c:v>
                </c:pt>
                <c:pt idx="148">
                  <c:v>1893.37499999998</c:v>
                </c:pt>
                <c:pt idx="149">
                  <c:v>1893.45833333331</c:v>
                </c:pt>
                <c:pt idx="150">
                  <c:v>1893.54166666665</c:v>
                </c:pt>
                <c:pt idx="151">
                  <c:v>1893.62499999998</c:v>
                </c:pt>
                <c:pt idx="152">
                  <c:v>1893.70833333331</c:v>
                </c:pt>
                <c:pt idx="153">
                  <c:v>1893.79166666665</c:v>
                </c:pt>
                <c:pt idx="154">
                  <c:v>1893.87499999998</c:v>
                </c:pt>
                <c:pt idx="155">
                  <c:v>1893.95833333331</c:v>
                </c:pt>
                <c:pt idx="156">
                  <c:v>1894.04166666665</c:v>
                </c:pt>
                <c:pt idx="157">
                  <c:v>1894.12499999998</c:v>
                </c:pt>
                <c:pt idx="158">
                  <c:v>1894.20833333331</c:v>
                </c:pt>
                <c:pt idx="159">
                  <c:v>1894.29166666665</c:v>
                </c:pt>
                <c:pt idx="160">
                  <c:v>1894.37499999998</c:v>
                </c:pt>
                <c:pt idx="161">
                  <c:v>1894.45833333331</c:v>
                </c:pt>
                <c:pt idx="162">
                  <c:v>1894.54166666665</c:v>
                </c:pt>
                <c:pt idx="163">
                  <c:v>1894.62499999998</c:v>
                </c:pt>
                <c:pt idx="164">
                  <c:v>1894.70833333331</c:v>
                </c:pt>
                <c:pt idx="165">
                  <c:v>1894.79166666665</c:v>
                </c:pt>
                <c:pt idx="166">
                  <c:v>1894.87499999998</c:v>
                </c:pt>
                <c:pt idx="167">
                  <c:v>1894.95833333331</c:v>
                </c:pt>
                <c:pt idx="168">
                  <c:v>1895.04166666665</c:v>
                </c:pt>
                <c:pt idx="169">
                  <c:v>1895.12499999998</c:v>
                </c:pt>
                <c:pt idx="170">
                  <c:v>1895.20833333331</c:v>
                </c:pt>
                <c:pt idx="171">
                  <c:v>1895.29166666664</c:v>
                </c:pt>
                <c:pt idx="172">
                  <c:v>1895.37499999998</c:v>
                </c:pt>
                <c:pt idx="173">
                  <c:v>1895.45833333331</c:v>
                </c:pt>
                <c:pt idx="174">
                  <c:v>1895.54166666664</c:v>
                </c:pt>
                <c:pt idx="175">
                  <c:v>1895.62499999998</c:v>
                </c:pt>
                <c:pt idx="176">
                  <c:v>1895.70833333331</c:v>
                </c:pt>
                <c:pt idx="177">
                  <c:v>1895.79166666664</c:v>
                </c:pt>
                <c:pt idx="178">
                  <c:v>1895.87499999998</c:v>
                </c:pt>
                <c:pt idx="179">
                  <c:v>1895.95833333331</c:v>
                </c:pt>
                <c:pt idx="180">
                  <c:v>1896.04166666664</c:v>
                </c:pt>
                <c:pt idx="181">
                  <c:v>1896.12499999998</c:v>
                </c:pt>
                <c:pt idx="182">
                  <c:v>1896.20833333331</c:v>
                </c:pt>
                <c:pt idx="183">
                  <c:v>1896.29166666664</c:v>
                </c:pt>
                <c:pt idx="184">
                  <c:v>1896.37499999998</c:v>
                </c:pt>
                <c:pt idx="185">
                  <c:v>1896.45833333331</c:v>
                </c:pt>
                <c:pt idx="186">
                  <c:v>1896.54166666664</c:v>
                </c:pt>
                <c:pt idx="187">
                  <c:v>1896.62499999998</c:v>
                </c:pt>
                <c:pt idx="188">
                  <c:v>1896.70833333331</c:v>
                </c:pt>
                <c:pt idx="189">
                  <c:v>1896.79166666664</c:v>
                </c:pt>
                <c:pt idx="190">
                  <c:v>1896.87499999998</c:v>
                </c:pt>
                <c:pt idx="191">
                  <c:v>1896.95833333331</c:v>
                </c:pt>
                <c:pt idx="192">
                  <c:v>1897.04166666664</c:v>
                </c:pt>
                <c:pt idx="193">
                  <c:v>1897.12499999998</c:v>
                </c:pt>
                <c:pt idx="194">
                  <c:v>1897.20833333331</c:v>
                </c:pt>
                <c:pt idx="195">
                  <c:v>1897.29166666664</c:v>
                </c:pt>
                <c:pt idx="196">
                  <c:v>1897.37499999998</c:v>
                </c:pt>
                <c:pt idx="197">
                  <c:v>1897.45833333331</c:v>
                </c:pt>
                <c:pt idx="198">
                  <c:v>1897.54166666664</c:v>
                </c:pt>
                <c:pt idx="199">
                  <c:v>1897.62499999998</c:v>
                </c:pt>
                <c:pt idx="200">
                  <c:v>1897.70833333331</c:v>
                </c:pt>
                <c:pt idx="201">
                  <c:v>1897.79166666664</c:v>
                </c:pt>
                <c:pt idx="202">
                  <c:v>1897.87499999998</c:v>
                </c:pt>
                <c:pt idx="203">
                  <c:v>1897.95833333331</c:v>
                </c:pt>
                <c:pt idx="204">
                  <c:v>1898.04166666664</c:v>
                </c:pt>
                <c:pt idx="205">
                  <c:v>1898.12499999998</c:v>
                </c:pt>
                <c:pt idx="206">
                  <c:v>1898.20833333331</c:v>
                </c:pt>
                <c:pt idx="207">
                  <c:v>1898.29166666664</c:v>
                </c:pt>
                <c:pt idx="208">
                  <c:v>1898.37499999998</c:v>
                </c:pt>
                <c:pt idx="209">
                  <c:v>1898.45833333331</c:v>
                </c:pt>
                <c:pt idx="210">
                  <c:v>1898.54166666664</c:v>
                </c:pt>
                <c:pt idx="211">
                  <c:v>1898.62499999998</c:v>
                </c:pt>
                <c:pt idx="212">
                  <c:v>1898.70833333331</c:v>
                </c:pt>
                <c:pt idx="213">
                  <c:v>1898.79166666664</c:v>
                </c:pt>
                <c:pt idx="214">
                  <c:v>1898.87499999997</c:v>
                </c:pt>
                <c:pt idx="215">
                  <c:v>1898.95833333331</c:v>
                </c:pt>
                <c:pt idx="216">
                  <c:v>1899.04166666664</c:v>
                </c:pt>
                <c:pt idx="217">
                  <c:v>1899.12499999997</c:v>
                </c:pt>
                <c:pt idx="218">
                  <c:v>1899.20833333331</c:v>
                </c:pt>
                <c:pt idx="219">
                  <c:v>1899.29166666664</c:v>
                </c:pt>
                <c:pt idx="220">
                  <c:v>1899.37499999997</c:v>
                </c:pt>
                <c:pt idx="221">
                  <c:v>1899.45833333331</c:v>
                </c:pt>
                <c:pt idx="222">
                  <c:v>1899.54166666664</c:v>
                </c:pt>
                <c:pt idx="223">
                  <c:v>1899.62499999997</c:v>
                </c:pt>
                <c:pt idx="224">
                  <c:v>1899.70833333331</c:v>
                </c:pt>
                <c:pt idx="225">
                  <c:v>1899.79166666664</c:v>
                </c:pt>
                <c:pt idx="226">
                  <c:v>1899.87499999997</c:v>
                </c:pt>
                <c:pt idx="227">
                  <c:v>1899.95833333331</c:v>
                </c:pt>
                <c:pt idx="228">
                  <c:v>1900.04166666664</c:v>
                </c:pt>
                <c:pt idx="229">
                  <c:v>1900.12499999997</c:v>
                </c:pt>
                <c:pt idx="230">
                  <c:v>1900.20833333331</c:v>
                </c:pt>
                <c:pt idx="231">
                  <c:v>1900.29166666664</c:v>
                </c:pt>
                <c:pt idx="232">
                  <c:v>1900.37499999997</c:v>
                </c:pt>
                <c:pt idx="233">
                  <c:v>1900.45833333331</c:v>
                </c:pt>
                <c:pt idx="234">
                  <c:v>1900.54166666664</c:v>
                </c:pt>
                <c:pt idx="235">
                  <c:v>1900.62499999997</c:v>
                </c:pt>
                <c:pt idx="236">
                  <c:v>1900.70833333331</c:v>
                </c:pt>
                <c:pt idx="237">
                  <c:v>1900.79166666664</c:v>
                </c:pt>
                <c:pt idx="238">
                  <c:v>1900.87499999997</c:v>
                </c:pt>
                <c:pt idx="239">
                  <c:v>1900.95833333331</c:v>
                </c:pt>
                <c:pt idx="240">
                  <c:v>1901.04166666664</c:v>
                </c:pt>
                <c:pt idx="241">
                  <c:v>1901.12499999997</c:v>
                </c:pt>
                <c:pt idx="242">
                  <c:v>1901.20833333331</c:v>
                </c:pt>
                <c:pt idx="243">
                  <c:v>1901.29166666664</c:v>
                </c:pt>
                <c:pt idx="244">
                  <c:v>1901.37499999997</c:v>
                </c:pt>
                <c:pt idx="245">
                  <c:v>1901.45833333331</c:v>
                </c:pt>
                <c:pt idx="246">
                  <c:v>1901.54166666664</c:v>
                </c:pt>
                <c:pt idx="247">
                  <c:v>1901.62499999997</c:v>
                </c:pt>
                <c:pt idx="248">
                  <c:v>1901.70833333331</c:v>
                </c:pt>
                <c:pt idx="249">
                  <c:v>1901.79166666664</c:v>
                </c:pt>
                <c:pt idx="250">
                  <c:v>1901.87499999997</c:v>
                </c:pt>
                <c:pt idx="251">
                  <c:v>1901.95833333331</c:v>
                </c:pt>
                <c:pt idx="252">
                  <c:v>1902.04166666664</c:v>
                </c:pt>
                <c:pt idx="253">
                  <c:v>1902.12499999997</c:v>
                </c:pt>
                <c:pt idx="254">
                  <c:v>1902.20833333331</c:v>
                </c:pt>
                <c:pt idx="255">
                  <c:v>1902.29166666664</c:v>
                </c:pt>
                <c:pt idx="256">
                  <c:v>1902.37499999997</c:v>
                </c:pt>
                <c:pt idx="257">
                  <c:v>1902.4583333333</c:v>
                </c:pt>
                <c:pt idx="258">
                  <c:v>1902.54166666664</c:v>
                </c:pt>
                <c:pt idx="259">
                  <c:v>1902.62499999997</c:v>
                </c:pt>
                <c:pt idx="260">
                  <c:v>1902.7083333333</c:v>
                </c:pt>
                <c:pt idx="261">
                  <c:v>1902.79166666664</c:v>
                </c:pt>
                <c:pt idx="262">
                  <c:v>1902.87499999997</c:v>
                </c:pt>
                <c:pt idx="263">
                  <c:v>1902.9583333333</c:v>
                </c:pt>
                <c:pt idx="264">
                  <c:v>1903.04166666664</c:v>
                </c:pt>
                <c:pt idx="265">
                  <c:v>1903.12499999997</c:v>
                </c:pt>
                <c:pt idx="266">
                  <c:v>1903.2083333333</c:v>
                </c:pt>
                <c:pt idx="267">
                  <c:v>1903.29166666664</c:v>
                </c:pt>
                <c:pt idx="268">
                  <c:v>1903.37499999997</c:v>
                </c:pt>
                <c:pt idx="269">
                  <c:v>1903.4583333333</c:v>
                </c:pt>
                <c:pt idx="270">
                  <c:v>1903.54166666664</c:v>
                </c:pt>
                <c:pt idx="271">
                  <c:v>1903.62499999997</c:v>
                </c:pt>
                <c:pt idx="272">
                  <c:v>1903.7083333333</c:v>
                </c:pt>
                <c:pt idx="273">
                  <c:v>1903.79166666664</c:v>
                </c:pt>
                <c:pt idx="274">
                  <c:v>1903.87499999997</c:v>
                </c:pt>
                <c:pt idx="275">
                  <c:v>1903.9583333333</c:v>
                </c:pt>
                <c:pt idx="276">
                  <c:v>1904.04166666664</c:v>
                </c:pt>
                <c:pt idx="277">
                  <c:v>1904.12499999997</c:v>
                </c:pt>
                <c:pt idx="278">
                  <c:v>1904.2083333333</c:v>
                </c:pt>
                <c:pt idx="279">
                  <c:v>1904.29166666664</c:v>
                </c:pt>
                <c:pt idx="280">
                  <c:v>1904.37499999997</c:v>
                </c:pt>
                <c:pt idx="281">
                  <c:v>1904.4583333333</c:v>
                </c:pt>
                <c:pt idx="282">
                  <c:v>1904.54166666664</c:v>
                </c:pt>
                <c:pt idx="283">
                  <c:v>1904.62499999997</c:v>
                </c:pt>
                <c:pt idx="284">
                  <c:v>1904.7083333333</c:v>
                </c:pt>
                <c:pt idx="285">
                  <c:v>1904.79166666664</c:v>
                </c:pt>
                <c:pt idx="286">
                  <c:v>1904.87499999997</c:v>
                </c:pt>
                <c:pt idx="287">
                  <c:v>1904.9583333333</c:v>
                </c:pt>
                <c:pt idx="288">
                  <c:v>1905.04166666664</c:v>
                </c:pt>
                <c:pt idx="289">
                  <c:v>1905.12499999997</c:v>
                </c:pt>
                <c:pt idx="290">
                  <c:v>1905.2083333333</c:v>
                </c:pt>
                <c:pt idx="291">
                  <c:v>1905.29166666664</c:v>
                </c:pt>
                <c:pt idx="292">
                  <c:v>1905.37499999997</c:v>
                </c:pt>
                <c:pt idx="293">
                  <c:v>1905.4583333333</c:v>
                </c:pt>
                <c:pt idx="294">
                  <c:v>1905.54166666664</c:v>
                </c:pt>
                <c:pt idx="295">
                  <c:v>1905.62499999997</c:v>
                </c:pt>
                <c:pt idx="296">
                  <c:v>1905.7083333333</c:v>
                </c:pt>
                <c:pt idx="297">
                  <c:v>1905.79166666664</c:v>
                </c:pt>
                <c:pt idx="298">
                  <c:v>1905.87499999997</c:v>
                </c:pt>
                <c:pt idx="299">
                  <c:v>1905.9583333333</c:v>
                </c:pt>
                <c:pt idx="300">
                  <c:v>1906.04166666664</c:v>
                </c:pt>
                <c:pt idx="301">
                  <c:v>1906.12499999997</c:v>
                </c:pt>
                <c:pt idx="302">
                  <c:v>1906.2083333333</c:v>
                </c:pt>
                <c:pt idx="303">
                  <c:v>1906.29166666663</c:v>
                </c:pt>
                <c:pt idx="304">
                  <c:v>1906.37499999997</c:v>
                </c:pt>
                <c:pt idx="305">
                  <c:v>1906.4583333333</c:v>
                </c:pt>
                <c:pt idx="306">
                  <c:v>1906.54166666663</c:v>
                </c:pt>
                <c:pt idx="307">
                  <c:v>1906.62499999997</c:v>
                </c:pt>
                <c:pt idx="308">
                  <c:v>1906.7083333333</c:v>
                </c:pt>
                <c:pt idx="309">
                  <c:v>1906.79166666663</c:v>
                </c:pt>
                <c:pt idx="310">
                  <c:v>1906.87499999997</c:v>
                </c:pt>
                <c:pt idx="311">
                  <c:v>1906.9583333333</c:v>
                </c:pt>
                <c:pt idx="312">
                  <c:v>1907.04166666663</c:v>
                </c:pt>
                <c:pt idx="313">
                  <c:v>1907.12499999997</c:v>
                </c:pt>
                <c:pt idx="314">
                  <c:v>1907.2083333333</c:v>
                </c:pt>
                <c:pt idx="315">
                  <c:v>1907.29166666663</c:v>
                </c:pt>
                <c:pt idx="316">
                  <c:v>1907.37499999997</c:v>
                </c:pt>
                <c:pt idx="317">
                  <c:v>1907.4583333333</c:v>
                </c:pt>
                <c:pt idx="318">
                  <c:v>1907.54166666663</c:v>
                </c:pt>
                <c:pt idx="319">
                  <c:v>1907.62499999997</c:v>
                </c:pt>
                <c:pt idx="320">
                  <c:v>1907.7083333333</c:v>
                </c:pt>
                <c:pt idx="321">
                  <c:v>1907.79166666663</c:v>
                </c:pt>
                <c:pt idx="322">
                  <c:v>1907.87499999997</c:v>
                </c:pt>
                <c:pt idx="323">
                  <c:v>1907.9583333333</c:v>
                </c:pt>
                <c:pt idx="324">
                  <c:v>1908.04166666663</c:v>
                </c:pt>
                <c:pt idx="325">
                  <c:v>1908.12499999997</c:v>
                </c:pt>
                <c:pt idx="326">
                  <c:v>1908.2083333333</c:v>
                </c:pt>
                <c:pt idx="327">
                  <c:v>1908.29166666663</c:v>
                </c:pt>
                <c:pt idx="328">
                  <c:v>1908.37499999997</c:v>
                </c:pt>
                <c:pt idx="329">
                  <c:v>1908.4583333333</c:v>
                </c:pt>
                <c:pt idx="330">
                  <c:v>1908.54166666663</c:v>
                </c:pt>
                <c:pt idx="331">
                  <c:v>1908.62499999997</c:v>
                </c:pt>
                <c:pt idx="332">
                  <c:v>1908.7083333333</c:v>
                </c:pt>
                <c:pt idx="333">
                  <c:v>1908.79166666663</c:v>
                </c:pt>
                <c:pt idx="334">
                  <c:v>1908.87499999997</c:v>
                </c:pt>
                <c:pt idx="335">
                  <c:v>1908.9583333333</c:v>
                </c:pt>
                <c:pt idx="336">
                  <c:v>1909.04166666663</c:v>
                </c:pt>
                <c:pt idx="337">
                  <c:v>1909.12499999997</c:v>
                </c:pt>
                <c:pt idx="338">
                  <c:v>1909.2083333333</c:v>
                </c:pt>
                <c:pt idx="339">
                  <c:v>1909.29166666663</c:v>
                </c:pt>
                <c:pt idx="340">
                  <c:v>1909.37499999997</c:v>
                </c:pt>
                <c:pt idx="341">
                  <c:v>1909.4583333333</c:v>
                </c:pt>
                <c:pt idx="342">
                  <c:v>1909.54166666663</c:v>
                </c:pt>
                <c:pt idx="343">
                  <c:v>1909.62499999997</c:v>
                </c:pt>
                <c:pt idx="344">
                  <c:v>1909.7083333333</c:v>
                </c:pt>
                <c:pt idx="345">
                  <c:v>1909.79166666663</c:v>
                </c:pt>
                <c:pt idx="346">
                  <c:v>1909.87499999996</c:v>
                </c:pt>
                <c:pt idx="347">
                  <c:v>1909.9583333333</c:v>
                </c:pt>
                <c:pt idx="348">
                  <c:v>1910.04166666663</c:v>
                </c:pt>
                <c:pt idx="349">
                  <c:v>1910.12499999996</c:v>
                </c:pt>
                <c:pt idx="350">
                  <c:v>1910.2083333333</c:v>
                </c:pt>
                <c:pt idx="351">
                  <c:v>1910.29166666663</c:v>
                </c:pt>
                <c:pt idx="352">
                  <c:v>1910.37499999996</c:v>
                </c:pt>
                <c:pt idx="353">
                  <c:v>1910.4583333333</c:v>
                </c:pt>
                <c:pt idx="354">
                  <c:v>1910.54166666663</c:v>
                </c:pt>
                <c:pt idx="355">
                  <c:v>1910.62499999996</c:v>
                </c:pt>
                <c:pt idx="356">
                  <c:v>1910.7083333333</c:v>
                </c:pt>
                <c:pt idx="357">
                  <c:v>1910.79166666663</c:v>
                </c:pt>
                <c:pt idx="358">
                  <c:v>1910.87499999996</c:v>
                </c:pt>
                <c:pt idx="359">
                  <c:v>1910.9583333333</c:v>
                </c:pt>
                <c:pt idx="360">
                  <c:v>1911.04166666663</c:v>
                </c:pt>
                <c:pt idx="361">
                  <c:v>1911.12499999996</c:v>
                </c:pt>
                <c:pt idx="362">
                  <c:v>1911.2083333333</c:v>
                </c:pt>
                <c:pt idx="363">
                  <c:v>1911.29166666663</c:v>
                </c:pt>
                <c:pt idx="364">
                  <c:v>1911.37499999996</c:v>
                </c:pt>
                <c:pt idx="365">
                  <c:v>1911.4583333333</c:v>
                </c:pt>
                <c:pt idx="366">
                  <c:v>1911.54166666663</c:v>
                </c:pt>
                <c:pt idx="367">
                  <c:v>1911.62499999996</c:v>
                </c:pt>
                <c:pt idx="368">
                  <c:v>1911.7083333333</c:v>
                </c:pt>
                <c:pt idx="369">
                  <c:v>1911.79166666663</c:v>
                </c:pt>
                <c:pt idx="370">
                  <c:v>1911.87499999996</c:v>
                </c:pt>
                <c:pt idx="371">
                  <c:v>1911.9583333333</c:v>
                </c:pt>
                <c:pt idx="372">
                  <c:v>1912.04166666663</c:v>
                </c:pt>
                <c:pt idx="373">
                  <c:v>1912.12499999996</c:v>
                </c:pt>
                <c:pt idx="374">
                  <c:v>1912.2083333333</c:v>
                </c:pt>
                <c:pt idx="375">
                  <c:v>1912.29166666663</c:v>
                </c:pt>
                <c:pt idx="376">
                  <c:v>1912.37499999996</c:v>
                </c:pt>
                <c:pt idx="377">
                  <c:v>1912.4583333333</c:v>
                </c:pt>
                <c:pt idx="378">
                  <c:v>1912.54166666663</c:v>
                </c:pt>
                <c:pt idx="379">
                  <c:v>1912.62499999996</c:v>
                </c:pt>
                <c:pt idx="380">
                  <c:v>1912.7083333333</c:v>
                </c:pt>
                <c:pt idx="381">
                  <c:v>1912.79166666663</c:v>
                </c:pt>
                <c:pt idx="382">
                  <c:v>1912.87499999996</c:v>
                </c:pt>
                <c:pt idx="383">
                  <c:v>1912.9583333333</c:v>
                </c:pt>
                <c:pt idx="384">
                  <c:v>1913.04166666663</c:v>
                </c:pt>
                <c:pt idx="385">
                  <c:v>1913.12499999996</c:v>
                </c:pt>
                <c:pt idx="386">
                  <c:v>1913.2083333333</c:v>
                </c:pt>
                <c:pt idx="387">
                  <c:v>1913.29166666663</c:v>
                </c:pt>
                <c:pt idx="388">
                  <c:v>1913.37499999996</c:v>
                </c:pt>
                <c:pt idx="389">
                  <c:v>1913.45833333329</c:v>
                </c:pt>
                <c:pt idx="390">
                  <c:v>1913.54166666663</c:v>
                </c:pt>
                <c:pt idx="391">
                  <c:v>1913.62499999996</c:v>
                </c:pt>
                <c:pt idx="392">
                  <c:v>1913.70833333329</c:v>
                </c:pt>
                <c:pt idx="393">
                  <c:v>1913.79166666663</c:v>
                </c:pt>
                <c:pt idx="394">
                  <c:v>1913.87499999996</c:v>
                </c:pt>
                <c:pt idx="395">
                  <c:v>1913.95833333329</c:v>
                </c:pt>
                <c:pt idx="396">
                  <c:v>1914.04166666663</c:v>
                </c:pt>
                <c:pt idx="397">
                  <c:v>1914.12499999996</c:v>
                </c:pt>
                <c:pt idx="398">
                  <c:v>1914.20833333329</c:v>
                </c:pt>
                <c:pt idx="399">
                  <c:v>1914.29166666663</c:v>
                </c:pt>
                <c:pt idx="400">
                  <c:v>1914.37499999996</c:v>
                </c:pt>
                <c:pt idx="401">
                  <c:v>1914.45833333329</c:v>
                </c:pt>
                <c:pt idx="402">
                  <c:v>1914.54166666663</c:v>
                </c:pt>
                <c:pt idx="403">
                  <c:v>1914.62499999996</c:v>
                </c:pt>
                <c:pt idx="404">
                  <c:v>1914.70833333329</c:v>
                </c:pt>
                <c:pt idx="405">
                  <c:v>1914.79166666663</c:v>
                </c:pt>
                <c:pt idx="406">
                  <c:v>1914.87499999996</c:v>
                </c:pt>
                <c:pt idx="407">
                  <c:v>1914.95833333329</c:v>
                </c:pt>
                <c:pt idx="408">
                  <c:v>1915.04166666663</c:v>
                </c:pt>
                <c:pt idx="409">
                  <c:v>1915.12499999996</c:v>
                </c:pt>
                <c:pt idx="410">
                  <c:v>1915.20833333329</c:v>
                </c:pt>
                <c:pt idx="411">
                  <c:v>1915.29166666663</c:v>
                </c:pt>
                <c:pt idx="412">
                  <c:v>1915.37499999996</c:v>
                </c:pt>
                <c:pt idx="413">
                  <c:v>1915.45833333329</c:v>
                </c:pt>
                <c:pt idx="414">
                  <c:v>1915.54166666663</c:v>
                </c:pt>
                <c:pt idx="415">
                  <c:v>1915.62499999996</c:v>
                </c:pt>
                <c:pt idx="416">
                  <c:v>1915.70833333329</c:v>
                </c:pt>
                <c:pt idx="417">
                  <c:v>1915.79166666663</c:v>
                </c:pt>
                <c:pt idx="418">
                  <c:v>1915.87499999996</c:v>
                </c:pt>
                <c:pt idx="419">
                  <c:v>1915.95833333329</c:v>
                </c:pt>
                <c:pt idx="420">
                  <c:v>1916.04166666663</c:v>
                </c:pt>
                <c:pt idx="421">
                  <c:v>1916.12499999996</c:v>
                </c:pt>
                <c:pt idx="422">
                  <c:v>1916.20833333329</c:v>
                </c:pt>
                <c:pt idx="423">
                  <c:v>1916.29166666663</c:v>
                </c:pt>
                <c:pt idx="424">
                  <c:v>1916.37499999996</c:v>
                </c:pt>
                <c:pt idx="425">
                  <c:v>1916.45833333329</c:v>
                </c:pt>
                <c:pt idx="426">
                  <c:v>1916.54166666663</c:v>
                </c:pt>
                <c:pt idx="427">
                  <c:v>1916.62499999996</c:v>
                </c:pt>
                <c:pt idx="428">
                  <c:v>1916.70833333329</c:v>
                </c:pt>
                <c:pt idx="429">
                  <c:v>1916.79166666663</c:v>
                </c:pt>
                <c:pt idx="430">
                  <c:v>1916.87499999996</c:v>
                </c:pt>
                <c:pt idx="431">
                  <c:v>1916.95833333329</c:v>
                </c:pt>
                <c:pt idx="432">
                  <c:v>1917.04166666663</c:v>
                </c:pt>
                <c:pt idx="433">
                  <c:v>1917.12499999996</c:v>
                </c:pt>
                <c:pt idx="434">
                  <c:v>1917.20833333329</c:v>
                </c:pt>
                <c:pt idx="435">
                  <c:v>1917.29166666662</c:v>
                </c:pt>
                <c:pt idx="436">
                  <c:v>1917.37499999996</c:v>
                </c:pt>
                <c:pt idx="437">
                  <c:v>1917.45833333329</c:v>
                </c:pt>
                <c:pt idx="438">
                  <c:v>1917.54166666662</c:v>
                </c:pt>
                <c:pt idx="439">
                  <c:v>1917.62499999996</c:v>
                </c:pt>
                <c:pt idx="440">
                  <c:v>1917.70833333329</c:v>
                </c:pt>
                <c:pt idx="441">
                  <c:v>1917.79166666662</c:v>
                </c:pt>
                <c:pt idx="442">
                  <c:v>1917.87499999996</c:v>
                </c:pt>
                <c:pt idx="443">
                  <c:v>1917.95833333329</c:v>
                </c:pt>
                <c:pt idx="444">
                  <c:v>1918.04166666662</c:v>
                </c:pt>
                <c:pt idx="445">
                  <c:v>1918.12499999996</c:v>
                </c:pt>
                <c:pt idx="446">
                  <c:v>1918.20833333329</c:v>
                </c:pt>
                <c:pt idx="447">
                  <c:v>1918.29166666662</c:v>
                </c:pt>
                <c:pt idx="448">
                  <c:v>1918.37499999996</c:v>
                </c:pt>
                <c:pt idx="449">
                  <c:v>1918.45833333329</c:v>
                </c:pt>
                <c:pt idx="450">
                  <c:v>1918.54166666662</c:v>
                </c:pt>
                <c:pt idx="451">
                  <c:v>1918.62499999996</c:v>
                </c:pt>
                <c:pt idx="452">
                  <c:v>1918.70833333329</c:v>
                </c:pt>
                <c:pt idx="453">
                  <c:v>1918.79166666662</c:v>
                </c:pt>
                <c:pt idx="454">
                  <c:v>1918.87499999996</c:v>
                </c:pt>
                <c:pt idx="455">
                  <c:v>1918.95833333329</c:v>
                </c:pt>
                <c:pt idx="456">
                  <c:v>1919.04166666662</c:v>
                </c:pt>
                <c:pt idx="457">
                  <c:v>1919.12499999996</c:v>
                </c:pt>
                <c:pt idx="458">
                  <c:v>1919.20833333329</c:v>
                </c:pt>
                <c:pt idx="459">
                  <c:v>1919.29166666662</c:v>
                </c:pt>
                <c:pt idx="460">
                  <c:v>1919.37499999996</c:v>
                </c:pt>
                <c:pt idx="461">
                  <c:v>1919.45833333329</c:v>
                </c:pt>
                <c:pt idx="462">
                  <c:v>1919.54166666662</c:v>
                </c:pt>
                <c:pt idx="463">
                  <c:v>1919.62499999996</c:v>
                </c:pt>
                <c:pt idx="464">
                  <c:v>1919.70833333329</c:v>
                </c:pt>
                <c:pt idx="465">
                  <c:v>1919.79166666662</c:v>
                </c:pt>
                <c:pt idx="466">
                  <c:v>1919.87499999996</c:v>
                </c:pt>
                <c:pt idx="467">
                  <c:v>1919.95833333329</c:v>
                </c:pt>
                <c:pt idx="468">
                  <c:v>1920.04166666662</c:v>
                </c:pt>
                <c:pt idx="469">
                  <c:v>1920.12499999996</c:v>
                </c:pt>
                <c:pt idx="470">
                  <c:v>1920.20833333329</c:v>
                </c:pt>
                <c:pt idx="471">
                  <c:v>1920.29166666662</c:v>
                </c:pt>
                <c:pt idx="472">
                  <c:v>1920.37499999996</c:v>
                </c:pt>
                <c:pt idx="473">
                  <c:v>1920.45833333329</c:v>
                </c:pt>
                <c:pt idx="474">
                  <c:v>1920.54166666662</c:v>
                </c:pt>
                <c:pt idx="475">
                  <c:v>1920.62499999996</c:v>
                </c:pt>
                <c:pt idx="476">
                  <c:v>1920.70833333329</c:v>
                </c:pt>
                <c:pt idx="477">
                  <c:v>1920.79166666662</c:v>
                </c:pt>
                <c:pt idx="478">
                  <c:v>1920.87499999995</c:v>
                </c:pt>
                <c:pt idx="479">
                  <c:v>1920.95833333329</c:v>
                </c:pt>
                <c:pt idx="480">
                  <c:v>1921.04166666662</c:v>
                </c:pt>
                <c:pt idx="481">
                  <c:v>1921.12499999995</c:v>
                </c:pt>
                <c:pt idx="482">
                  <c:v>1921.20833333329</c:v>
                </c:pt>
                <c:pt idx="483">
                  <c:v>1921.29166666662</c:v>
                </c:pt>
                <c:pt idx="484">
                  <c:v>1921.37499999995</c:v>
                </c:pt>
                <c:pt idx="485">
                  <c:v>1921.45833333329</c:v>
                </c:pt>
                <c:pt idx="486">
                  <c:v>1921.54166666662</c:v>
                </c:pt>
                <c:pt idx="487">
                  <c:v>1921.62499999995</c:v>
                </c:pt>
                <c:pt idx="488">
                  <c:v>1921.70833333329</c:v>
                </c:pt>
                <c:pt idx="489">
                  <c:v>1921.79166666662</c:v>
                </c:pt>
                <c:pt idx="490">
                  <c:v>1921.87499999995</c:v>
                </c:pt>
                <c:pt idx="491">
                  <c:v>1921.95833333329</c:v>
                </c:pt>
                <c:pt idx="492">
                  <c:v>1922.04166666662</c:v>
                </c:pt>
                <c:pt idx="493">
                  <c:v>1922.12499999995</c:v>
                </c:pt>
                <c:pt idx="494">
                  <c:v>1922.20833333329</c:v>
                </c:pt>
                <c:pt idx="495">
                  <c:v>1922.29166666662</c:v>
                </c:pt>
                <c:pt idx="496">
                  <c:v>1922.37499999995</c:v>
                </c:pt>
                <c:pt idx="497">
                  <c:v>1922.45833333329</c:v>
                </c:pt>
                <c:pt idx="498">
                  <c:v>1922.54166666662</c:v>
                </c:pt>
                <c:pt idx="499">
                  <c:v>1922.62499999995</c:v>
                </c:pt>
                <c:pt idx="500">
                  <c:v>1922.70833333329</c:v>
                </c:pt>
                <c:pt idx="501">
                  <c:v>1922.79166666662</c:v>
                </c:pt>
                <c:pt idx="502">
                  <c:v>1922.87499999995</c:v>
                </c:pt>
                <c:pt idx="503">
                  <c:v>1922.95833333329</c:v>
                </c:pt>
                <c:pt idx="504">
                  <c:v>1923.04166666662</c:v>
                </c:pt>
                <c:pt idx="505">
                  <c:v>1923.12499999995</c:v>
                </c:pt>
                <c:pt idx="506">
                  <c:v>1923.20833333329</c:v>
                </c:pt>
                <c:pt idx="507">
                  <c:v>1923.29166666662</c:v>
                </c:pt>
                <c:pt idx="508">
                  <c:v>1923.37499999995</c:v>
                </c:pt>
                <c:pt idx="509">
                  <c:v>1923.45833333329</c:v>
                </c:pt>
                <c:pt idx="510">
                  <c:v>1923.54166666662</c:v>
                </c:pt>
                <c:pt idx="511">
                  <c:v>1923.62499999995</c:v>
                </c:pt>
                <c:pt idx="512">
                  <c:v>1923.70833333329</c:v>
                </c:pt>
                <c:pt idx="513">
                  <c:v>1923.79166666662</c:v>
                </c:pt>
                <c:pt idx="514">
                  <c:v>1923.87499999995</c:v>
                </c:pt>
                <c:pt idx="515">
                  <c:v>1923.95833333329</c:v>
                </c:pt>
                <c:pt idx="516">
                  <c:v>1924.04166666662</c:v>
                </c:pt>
                <c:pt idx="517">
                  <c:v>1924.12499999995</c:v>
                </c:pt>
                <c:pt idx="518">
                  <c:v>1924.20833333329</c:v>
                </c:pt>
                <c:pt idx="519">
                  <c:v>1924.29166666662</c:v>
                </c:pt>
                <c:pt idx="520">
                  <c:v>1924.37499999995</c:v>
                </c:pt>
                <c:pt idx="521">
                  <c:v>1924.45833333328</c:v>
                </c:pt>
                <c:pt idx="522">
                  <c:v>1924.54166666662</c:v>
                </c:pt>
                <c:pt idx="523">
                  <c:v>1924.62499999995</c:v>
                </c:pt>
                <c:pt idx="524">
                  <c:v>1924.70833333328</c:v>
                </c:pt>
                <c:pt idx="525">
                  <c:v>1924.79166666662</c:v>
                </c:pt>
                <c:pt idx="526">
                  <c:v>1924.87499999995</c:v>
                </c:pt>
                <c:pt idx="527">
                  <c:v>1924.95833333328</c:v>
                </c:pt>
                <c:pt idx="528">
                  <c:v>1925.04166666662</c:v>
                </c:pt>
                <c:pt idx="529">
                  <c:v>1925.12499999995</c:v>
                </c:pt>
                <c:pt idx="530">
                  <c:v>1925.20833333328</c:v>
                </c:pt>
                <c:pt idx="531">
                  <c:v>1925.29166666662</c:v>
                </c:pt>
                <c:pt idx="532">
                  <c:v>1925.37499999995</c:v>
                </c:pt>
                <c:pt idx="533">
                  <c:v>1925.45833333328</c:v>
                </c:pt>
                <c:pt idx="534">
                  <c:v>1925.54166666662</c:v>
                </c:pt>
                <c:pt idx="535">
                  <c:v>1925.62499999995</c:v>
                </c:pt>
                <c:pt idx="536">
                  <c:v>1925.70833333328</c:v>
                </c:pt>
                <c:pt idx="537">
                  <c:v>1925.79166666662</c:v>
                </c:pt>
                <c:pt idx="538">
                  <c:v>1925.87499999995</c:v>
                </c:pt>
                <c:pt idx="539">
                  <c:v>1925.95833333328</c:v>
                </c:pt>
                <c:pt idx="540">
                  <c:v>1926.04166666662</c:v>
                </c:pt>
                <c:pt idx="541">
                  <c:v>1926.12499999995</c:v>
                </c:pt>
                <c:pt idx="542">
                  <c:v>1926.20833333328</c:v>
                </c:pt>
                <c:pt idx="543">
                  <c:v>1926.29166666662</c:v>
                </c:pt>
                <c:pt idx="544">
                  <c:v>1926.37499999995</c:v>
                </c:pt>
                <c:pt idx="545">
                  <c:v>1926.45833333328</c:v>
                </c:pt>
                <c:pt idx="546">
                  <c:v>1926.54166666662</c:v>
                </c:pt>
                <c:pt idx="547">
                  <c:v>1926.62499999995</c:v>
                </c:pt>
                <c:pt idx="548">
                  <c:v>1926.70833333328</c:v>
                </c:pt>
                <c:pt idx="549">
                  <c:v>1926.79166666662</c:v>
                </c:pt>
                <c:pt idx="550">
                  <c:v>1926.87499999995</c:v>
                </c:pt>
                <c:pt idx="551">
                  <c:v>1926.95833333328</c:v>
                </c:pt>
                <c:pt idx="552">
                  <c:v>1927.04166666662</c:v>
                </c:pt>
                <c:pt idx="553">
                  <c:v>1927.12499999995</c:v>
                </c:pt>
                <c:pt idx="554">
                  <c:v>1927.20833333328</c:v>
                </c:pt>
                <c:pt idx="555">
                  <c:v>1927.29166666662</c:v>
                </c:pt>
                <c:pt idx="556">
                  <c:v>1927.37499999995</c:v>
                </c:pt>
                <c:pt idx="557">
                  <c:v>1927.45833333328</c:v>
                </c:pt>
                <c:pt idx="558">
                  <c:v>1927.54166666662</c:v>
                </c:pt>
                <c:pt idx="559">
                  <c:v>1927.62499999995</c:v>
                </c:pt>
                <c:pt idx="560">
                  <c:v>1927.70833333328</c:v>
                </c:pt>
                <c:pt idx="561">
                  <c:v>1927.79166666662</c:v>
                </c:pt>
                <c:pt idx="562">
                  <c:v>1927.87499999995</c:v>
                </c:pt>
                <c:pt idx="563">
                  <c:v>1927.95833333328</c:v>
                </c:pt>
                <c:pt idx="564">
                  <c:v>1928.04166666662</c:v>
                </c:pt>
                <c:pt idx="565">
                  <c:v>1928.12499999995</c:v>
                </c:pt>
                <c:pt idx="566">
                  <c:v>1928.20833333328</c:v>
                </c:pt>
                <c:pt idx="567">
                  <c:v>1928.29166666661</c:v>
                </c:pt>
                <c:pt idx="568">
                  <c:v>1928.37499999995</c:v>
                </c:pt>
                <c:pt idx="569">
                  <c:v>1928.45833333328</c:v>
                </c:pt>
                <c:pt idx="570">
                  <c:v>1928.54166666661</c:v>
                </c:pt>
                <c:pt idx="571">
                  <c:v>1928.62499999995</c:v>
                </c:pt>
                <c:pt idx="572">
                  <c:v>1928.70833333328</c:v>
                </c:pt>
                <c:pt idx="573">
                  <c:v>1928.79166666661</c:v>
                </c:pt>
                <c:pt idx="574">
                  <c:v>1928.87499999995</c:v>
                </c:pt>
                <c:pt idx="575">
                  <c:v>1928.95833333328</c:v>
                </c:pt>
                <c:pt idx="576">
                  <c:v>1929.04166666661</c:v>
                </c:pt>
                <c:pt idx="577">
                  <c:v>1929.12499999995</c:v>
                </c:pt>
                <c:pt idx="578">
                  <c:v>1929.20833333328</c:v>
                </c:pt>
                <c:pt idx="579">
                  <c:v>1929.29166666661</c:v>
                </c:pt>
                <c:pt idx="580">
                  <c:v>1929.37499999995</c:v>
                </c:pt>
                <c:pt idx="581">
                  <c:v>1929.45833333328</c:v>
                </c:pt>
                <c:pt idx="582">
                  <c:v>1929.54166666661</c:v>
                </c:pt>
                <c:pt idx="583">
                  <c:v>1929.62499999995</c:v>
                </c:pt>
                <c:pt idx="584">
                  <c:v>1929.70833333328</c:v>
                </c:pt>
                <c:pt idx="585">
                  <c:v>1929.79166666661</c:v>
                </c:pt>
                <c:pt idx="586">
                  <c:v>1929.87499999995</c:v>
                </c:pt>
                <c:pt idx="587">
                  <c:v>1929.95833333328</c:v>
                </c:pt>
                <c:pt idx="588">
                  <c:v>1930.04166666661</c:v>
                </c:pt>
                <c:pt idx="589">
                  <c:v>1930.12499999995</c:v>
                </c:pt>
                <c:pt idx="590">
                  <c:v>1930.20833333328</c:v>
                </c:pt>
                <c:pt idx="591">
                  <c:v>1930.29166666661</c:v>
                </c:pt>
                <c:pt idx="592">
                  <c:v>1930.37499999995</c:v>
                </c:pt>
                <c:pt idx="593">
                  <c:v>1930.45833333328</c:v>
                </c:pt>
                <c:pt idx="594">
                  <c:v>1930.54166666661</c:v>
                </c:pt>
                <c:pt idx="595">
                  <c:v>1930.62499999995</c:v>
                </c:pt>
                <c:pt idx="596">
                  <c:v>1930.70833333328</c:v>
                </c:pt>
                <c:pt idx="597">
                  <c:v>1930.79166666661</c:v>
                </c:pt>
                <c:pt idx="598">
                  <c:v>1930.87499999995</c:v>
                </c:pt>
                <c:pt idx="599">
                  <c:v>1930.95833333328</c:v>
                </c:pt>
                <c:pt idx="600">
                  <c:v>1931.04166666661</c:v>
                </c:pt>
                <c:pt idx="601">
                  <c:v>1931.12499999995</c:v>
                </c:pt>
                <c:pt idx="602">
                  <c:v>1931.20833333328</c:v>
                </c:pt>
                <c:pt idx="603">
                  <c:v>1931.29166666661</c:v>
                </c:pt>
                <c:pt idx="604">
                  <c:v>1931.37499999995</c:v>
                </c:pt>
                <c:pt idx="605">
                  <c:v>1931.45833333328</c:v>
                </c:pt>
                <c:pt idx="606">
                  <c:v>1931.54166666661</c:v>
                </c:pt>
                <c:pt idx="607">
                  <c:v>1931.62499999995</c:v>
                </c:pt>
                <c:pt idx="608">
                  <c:v>1931.70833333328</c:v>
                </c:pt>
                <c:pt idx="609">
                  <c:v>1931.79166666661</c:v>
                </c:pt>
                <c:pt idx="610">
                  <c:v>1931.87499999994</c:v>
                </c:pt>
                <c:pt idx="611">
                  <c:v>1931.95833333328</c:v>
                </c:pt>
                <c:pt idx="612">
                  <c:v>1932.04166666661</c:v>
                </c:pt>
                <c:pt idx="613">
                  <c:v>1932.12499999994</c:v>
                </c:pt>
                <c:pt idx="614">
                  <c:v>1932.20833333328</c:v>
                </c:pt>
                <c:pt idx="615">
                  <c:v>1932.29166666661</c:v>
                </c:pt>
                <c:pt idx="616">
                  <c:v>1932.37499999994</c:v>
                </c:pt>
                <c:pt idx="617">
                  <c:v>1932.45833333328</c:v>
                </c:pt>
                <c:pt idx="618">
                  <c:v>1932.54166666661</c:v>
                </c:pt>
                <c:pt idx="619">
                  <c:v>1932.62499999994</c:v>
                </c:pt>
                <c:pt idx="620">
                  <c:v>1932.70833333328</c:v>
                </c:pt>
                <c:pt idx="621">
                  <c:v>1932.79166666661</c:v>
                </c:pt>
                <c:pt idx="622">
                  <c:v>1932.87499999994</c:v>
                </c:pt>
                <c:pt idx="623">
                  <c:v>1932.95833333328</c:v>
                </c:pt>
                <c:pt idx="624">
                  <c:v>1933.04166666661</c:v>
                </c:pt>
                <c:pt idx="625">
                  <c:v>1933.12499999994</c:v>
                </c:pt>
                <c:pt idx="626">
                  <c:v>1933.20833333328</c:v>
                </c:pt>
                <c:pt idx="627">
                  <c:v>1933.29166666661</c:v>
                </c:pt>
                <c:pt idx="628">
                  <c:v>1933.37499999994</c:v>
                </c:pt>
                <c:pt idx="629">
                  <c:v>1933.45833333328</c:v>
                </c:pt>
                <c:pt idx="630">
                  <c:v>1933.54166666661</c:v>
                </c:pt>
                <c:pt idx="631">
                  <c:v>1933.62499999994</c:v>
                </c:pt>
                <c:pt idx="632">
                  <c:v>1933.70833333328</c:v>
                </c:pt>
                <c:pt idx="633">
                  <c:v>1933.79166666661</c:v>
                </c:pt>
                <c:pt idx="634">
                  <c:v>1933.87499999994</c:v>
                </c:pt>
                <c:pt idx="635">
                  <c:v>1933.95833333328</c:v>
                </c:pt>
                <c:pt idx="636">
                  <c:v>1934.04166666661</c:v>
                </c:pt>
                <c:pt idx="637">
                  <c:v>1934.12499999994</c:v>
                </c:pt>
                <c:pt idx="638">
                  <c:v>1934.20833333328</c:v>
                </c:pt>
                <c:pt idx="639">
                  <c:v>1934.29166666661</c:v>
                </c:pt>
                <c:pt idx="640">
                  <c:v>1934.37499999994</c:v>
                </c:pt>
                <c:pt idx="641">
                  <c:v>1934.45833333328</c:v>
                </c:pt>
                <c:pt idx="642">
                  <c:v>1934.54166666661</c:v>
                </c:pt>
                <c:pt idx="643">
                  <c:v>1934.62499999994</c:v>
                </c:pt>
                <c:pt idx="644">
                  <c:v>1934.70833333328</c:v>
                </c:pt>
                <c:pt idx="645">
                  <c:v>1934.79166666661</c:v>
                </c:pt>
                <c:pt idx="646">
                  <c:v>1934.87499999994</c:v>
                </c:pt>
                <c:pt idx="647">
                  <c:v>1934.95833333328</c:v>
                </c:pt>
                <c:pt idx="648">
                  <c:v>1935.04166666661</c:v>
                </c:pt>
                <c:pt idx="649">
                  <c:v>1935.12499999994</c:v>
                </c:pt>
                <c:pt idx="650">
                  <c:v>1935.20833333328</c:v>
                </c:pt>
                <c:pt idx="651">
                  <c:v>1935.29166666661</c:v>
                </c:pt>
                <c:pt idx="652">
                  <c:v>1935.37499999994</c:v>
                </c:pt>
                <c:pt idx="653">
                  <c:v>1935.45833333327</c:v>
                </c:pt>
                <c:pt idx="654">
                  <c:v>1935.54166666661</c:v>
                </c:pt>
                <c:pt idx="655">
                  <c:v>1935.62499999994</c:v>
                </c:pt>
                <c:pt idx="656">
                  <c:v>1935.70833333327</c:v>
                </c:pt>
                <c:pt idx="657">
                  <c:v>1935.79166666661</c:v>
                </c:pt>
                <c:pt idx="658">
                  <c:v>1935.87499999994</c:v>
                </c:pt>
                <c:pt idx="659">
                  <c:v>1935.95833333327</c:v>
                </c:pt>
                <c:pt idx="660">
                  <c:v>1936.04166666661</c:v>
                </c:pt>
                <c:pt idx="661">
                  <c:v>1936.12499999994</c:v>
                </c:pt>
                <c:pt idx="662">
                  <c:v>1936.20833333327</c:v>
                </c:pt>
                <c:pt idx="663">
                  <c:v>1936.29166666661</c:v>
                </c:pt>
                <c:pt idx="664">
                  <c:v>1936.37499999994</c:v>
                </c:pt>
                <c:pt idx="665">
                  <c:v>1936.45833333327</c:v>
                </c:pt>
                <c:pt idx="666">
                  <c:v>1936.54166666661</c:v>
                </c:pt>
                <c:pt idx="667">
                  <c:v>1936.62499999994</c:v>
                </c:pt>
                <c:pt idx="668">
                  <c:v>1936.70833333327</c:v>
                </c:pt>
                <c:pt idx="669">
                  <c:v>1936.79166666661</c:v>
                </c:pt>
                <c:pt idx="670">
                  <c:v>1936.87499999994</c:v>
                </c:pt>
                <c:pt idx="671">
                  <c:v>1936.95833333327</c:v>
                </c:pt>
                <c:pt idx="672">
                  <c:v>1937.04166666661</c:v>
                </c:pt>
                <c:pt idx="673">
                  <c:v>1937.12499999994</c:v>
                </c:pt>
                <c:pt idx="674">
                  <c:v>1937.20833333327</c:v>
                </c:pt>
                <c:pt idx="675">
                  <c:v>1937.29166666661</c:v>
                </c:pt>
                <c:pt idx="676">
                  <c:v>1937.37499999994</c:v>
                </c:pt>
                <c:pt idx="677">
                  <c:v>1937.45833333327</c:v>
                </c:pt>
                <c:pt idx="678">
                  <c:v>1937.54166666661</c:v>
                </c:pt>
                <c:pt idx="679">
                  <c:v>1937.62499999994</c:v>
                </c:pt>
                <c:pt idx="680">
                  <c:v>1937.70833333327</c:v>
                </c:pt>
                <c:pt idx="681">
                  <c:v>1937.79166666661</c:v>
                </c:pt>
                <c:pt idx="682">
                  <c:v>1937.87499999994</c:v>
                </c:pt>
                <c:pt idx="683">
                  <c:v>1937.95833333327</c:v>
                </c:pt>
                <c:pt idx="684">
                  <c:v>1938.04166666661</c:v>
                </c:pt>
                <c:pt idx="685">
                  <c:v>1938.12499999994</c:v>
                </c:pt>
                <c:pt idx="686">
                  <c:v>1938.20833333327</c:v>
                </c:pt>
                <c:pt idx="687">
                  <c:v>1938.29166666661</c:v>
                </c:pt>
                <c:pt idx="688">
                  <c:v>1938.37499999994</c:v>
                </c:pt>
                <c:pt idx="689">
                  <c:v>1938.45833333327</c:v>
                </c:pt>
                <c:pt idx="690">
                  <c:v>1938.54166666661</c:v>
                </c:pt>
                <c:pt idx="691">
                  <c:v>1938.62499999994</c:v>
                </c:pt>
                <c:pt idx="692">
                  <c:v>1938.70833333327</c:v>
                </c:pt>
                <c:pt idx="693">
                  <c:v>1938.79166666661</c:v>
                </c:pt>
                <c:pt idx="694">
                  <c:v>1938.87499999994</c:v>
                </c:pt>
                <c:pt idx="695">
                  <c:v>1938.95833333327</c:v>
                </c:pt>
                <c:pt idx="696">
                  <c:v>1939.04166666661</c:v>
                </c:pt>
                <c:pt idx="697">
                  <c:v>1939.12499999994</c:v>
                </c:pt>
                <c:pt idx="698">
                  <c:v>1939.20833333327</c:v>
                </c:pt>
                <c:pt idx="699">
                  <c:v>1939.2916666666</c:v>
                </c:pt>
                <c:pt idx="700">
                  <c:v>1939.37499999994</c:v>
                </c:pt>
                <c:pt idx="701">
                  <c:v>1939.45833333327</c:v>
                </c:pt>
                <c:pt idx="702">
                  <c:v>1939.5416666666</c:v>
                </c:pt>
                <c:pt idx="703">
                  <c:v>1939.62499999994</c:v>
                </c:pt>
                <c:pt idx="704">
                  <c:v>1939.70833333327</c:v>
                </c:pt>
                <c:pt idx="705">
                  <c:v>1939.7916666666</c:v>
                </c:pt>
                <c:pt idx="706">
                  <c:v>1939.87499999994</c:v>
                </c:pt>
                <c:pt idx="707">
                  <c:v>1939.95833333327</c:v>
                </c:pt>
                <c:pt idx="708">
                  <c:v>1940.0416666666</c:v>
                </c:pt>
                <c:pt idx="709">
                  <c:v>1940.12499999994</c:v>
                </c:pt>
                <c:pt idx="710">
                  <c:v>1940.20833333327</c:v>
                </c:pt>
                <c:pt idx="711">
                  <c:v>1940.2916666666</c:v>
                </c:pt>
                <c:pt idx="712">
                  <c:v>1940.37499999994</c:v>
                </c:pt>
                <c:pt idx="713">
                  <c:v>1940.45833333327</c:v>
                </c:pt>
                <c:pt idx="714">
                  <c:v>1940.5416666666</c:v>
                </c:pt>
                <c:pt idx="715">
                  <c:v>1940.62499999994</c:v>
                </c:pt>
                <c:pt idx="716">
                  <c:v>1940.70833333327</c:v>
                </c:pt>
                <c:pt idx="717">
                  <c:v>1940.7916666666</c:v>
                </c:pt>
                <c:pt idx="718">
                  <c:v>1940.87499999994</c:v>
                </c:pt>
                <c:pt idx="719">
                  <c:v>1940.95833333327</c:v>
                </c:pt>
                <c:pt idx="720">
                  <c:v>1941.0416666666</c:v>
                </c:pt>
                <c:pt idx="721">
                  <c:v>1941.12499999994</c:v>
                </c:pt>
                <c:pt idx="722">
                  <c:v>1941.20833333327</c:v>
                </c:pt>
                <c:pt idx="723">
                  <c:v>1941.2916666666</c:v>
                </c:pt>
                <c:pt idx="724">
                  <c:v>1941.37499999994</c:v>
                </c:pt>
                <c:pt idx="725">
                  <c:v>1941.45833333327</c:v>
                </c:pt>
                <c:pt idx="726">
                  <c:v>1941.5416666666</c:v>
                </c:pt>
                <c:pt idx="727">
                  <c:v>1941.62499999994</c:v>
                </c:pt>
                <c:pt idx="728">
                  <c:v>1941.70833333327</c:v>
                </c:pt>
                <c:pt idx="729">
                  <c:v>1941.7916666666</c:v>
                </c:pt>
                <c:pt idx="730">
                  <c:v>1941.87499999994</c:v>
                </c:pt>
                <c:pt idx="731">
                  <c:v>1941.95833333327</c:v>
                </c:pt>
                <c:pt idx="732">
                  <c:v>1942.0416666666</c:v>
                </c:pt>
                <c:pt idx="733">
                  <c:v>1942.12499999994</c:v>
                </c:pt>
                <c:pt idx="734">
                  <c:v>1942.20833333327</c:v>
                </c:pt>
                <c:pt idx="735">
                  <c:v>1942.2916666666</c:v>
                </c:pt>
                <c:pt idx="736">
                  <c:v>1942.37499999994</c:v>
                </c:pt>
                <c:pt idx="737">
                  <c:v>1942.45833333327</c:v>
                </c:pt>
                <c:pt idx="738">
                  <c:v>1942.5416666666</c:v>
                </c:pt>
                <c:pt idx="739">
                  <c:v>1942.62499999994</c:v>
                </c:pt>
                <c:pt idx="740">
                  <c:v>1942.70833333327</c:v>
                </c:pt>
                <c:pt idx="741">
                  <c:v>1942.7916666666</c:v>
                </c:pt>
                <c:pt idx="742">
                  <c:v>1942.87499999993</c:v>
                </c:pt>
                <c:pt idx="743">
                  <c:v>1942.95833333327</c:v>
                </c:pt>
                <c:pt idx="744">
                  <c:v>1943.0416666666</c:v>
                </c:pt>
                <c:pt idx="745">
                  <c:v>1943.12499999993</c:v>
                </c:pt>
                <c:pt idx="746">
                  <c:v>1943.20833333327</c:v>
                </c:pt>
                <c:pt idx="747">
                  <c:v>1943.2916666666</c:v>
                </c:pt>
                <c:pt idx="748">
                  <c:v>1943.37499999993</c:v>
                </c:pt>
                <c:pt idx="749">
                  <c:v>1943.45833333327</c:v>
                </c:pt>
                <c:pt idx="750">
                  <c:v>1943.5416666666</c:v>
                </c:pt>
                <c:pt idx="751">
                  <c:v>1943.62499999993</c:v>
                </c:pt>
                <c:pt idx="752">
                  <c:v>1943.70833333327</c:v>
                </c:pt>
                <c:pt idx="753">
                  <c:v>1943.7916666666</c:v>
                </c:pt>
                <c:pt idx="754">
                  <c:v>1943.87499999993</c:v>
                </c:pt>
                <c:pt idx="755">
                  <c:v>1943.95833333327</c:v>
                </c:pt>
                <c:pt idx="756">
                  <c:v>1944.0416666666</c:v>
                </c:pt>
                <c:pt idx="757">
                  <c:v>1944.12499999993</c:v>
                </c:pt>
                <c:pt idx="758">
                  <c:v>1944.20833333327</c:v>
                </c:pt>
                <c:pt idx="759">
                  <c:v>1944.2916666666</c:v>
                </c:pt>
                <c:pt idx="760">
                  <c:v>1944.37499999993</c:v>
                </c:pt>
                <c:pt idx="761">
                  <c:v>1944.45833333327</c:v>
                </c:pt>
                <c:pt idx="762">
                  <c:v>1944.5416666666</c:v>
                </c:pt>
                <c:pt idx="763">
                  <c:v>1944.62499999993</c:v>
                </c:pt>
                <c:pt idx="764">
                  <c:v>1944.70833333327</c:v>
                </c:pt>
                <c:pt idx="765">
                  <c:v>1944.7916666666</c:v>
                </c:pt>
                <c:pt idx="766">
                  <c:v>1944.87499999993</c:v>
                </c:pt>
                <c:pt idx="767">
                  <c:v>1944.95833333327</c:v>
                </c:pt>
                <c:pt idx="768">
                  <c:v>1945.0416666666</c:v>
                </c:pt>
                <c:pt idx="769">
                  <c:v>1945.12499999993</c:v>
                </c:pt>
                <c:pt idx="770">
                  <c:v>1945.20833333327</c:v>
                </c:pt>
                <c:pt idx="771">
                  <c:v>1945.2916666666</c:v>
                </c:pt>
                <c:pt idx="772">
                  <c:v>1945.37499999993</c:v>
                </c:pt>
                <c:pt idx="773">
                  <c:v>1945.45833333327</c:v>
                </c:pt>
                <c:pt idx="774">
                  <c:v>1945.5416666666</c:v>
                </c:pt>
                <c:pt idx="775">
                  <c:v>1945.62499999993</c:v>
                </c:pt>
                <c:pt idx="776">
                  <c:v>1945.70833333327</c:v>
                </c:pt>
                <c:pt idx="777">
                  <c:v>1945.7916666666</c:v>
                </c:pt>
                <c:pt idx="778">
                  <c:v>1945.87499999993</c:v>
                </c:pt>
                <c:pt idx="779">
                  <c:v>1945.95833333327</c:v>
                </c:pt>
                <c:pt idx="780">
                  <c:v>1946.0416666666</c:v>
                </c:pt>
                <c:pt idx="781">
                  <c:v>1946.12499999993</c:v>
                </c:pt>
                <c:pt idx="782">
                  <c:v>1946.20833333327</c:v>
                </c:pt>
                <c:pt idx="783">
                  <c:v>1946.2916666666</c:v>
                </c:pt>
                <c:pt idx="784">
                  <c:v>1946.37499999993</c:v>
                </c:pt>
                <c:pt idx="785">
                  <c:v>1946.45833333326</c:v>
                </c:pt>
                <c:pt idx="786">
                  <c:v>1946.5416666666</c:v>
                </c:pt>
                <c:pt idx="787">
                  <c:v>1946.62499999993</c:v>
                </c:pt>
                <c:pt idx="788">
                  <c:v>1946.70833333326</c:v>
                </c:pt>
                <c:pt idx="789">
                  <c:v>1946.7916666666</c:v>
                </c:pt>
                <c:pt idx="790">
                  <c:v>1946.87499999993</c:v>
                </c:pt>
                <c:pt idx="791">
                  <c:v>1946.95833333326</c:v>
                </c:pt>
                <c:pt idx="792">
                  <c:v>1947.0416666666</c:v>
                </c:pt>
                <c:pt idx="793">
                  <c:v>1947.12499999993</c:v>
                </c:pt>
                <c:pt idx="794">
                  <c:v>1947.20833333326</c:v>
                </c:pt>
                <c:pt idx="795">
                  <c:v>1947.2916666666</c:v>
                </c:pt>
                <c:pt idx="796">
                  <c:v>1947.37499999993</c:v>
                </c:pt>
                <c:pt idx="797">
                  <c:v>1947.45833333326</c:v>
                </c:pt>
                <c:pt idx="798">
                  <c:v>1947.5416666666</c:v>
                </c:pt>
                <c:pt idx="799">
                  <c:v>1947.62499999993</c:v>
                </c:pt>
                <c:pt idx="800">
                  <c:v>1947.70833333326</c:v>
                </c:pt>
                <c:pt idx="801">
                  <c:v>1947.7916666666</c:v>
                </c:pt>
                <c:pt idx="802">
                  <c:v>1947.87499999993</c:v>
                </c:pt>
                <c:pt idx="803">
                  <c:v>1947.95833333326</c:v>
                </c:pt>
                <c:pt idx="804">
                  <c:v>1948.0416666666</c:v>
                </c:pt>
                <c:pt idx="805">
                  <c:v>1948.12499999993</c:v>
                </c:pt>
                <c:pt idx="806">
                  <c:v>1948.20833333326</c:v>
                </c:pt>
                <c:pt idx="807">
                  <c:v>1948.2916666666</c:v>
                </c:pt>
                <c:pt idx="808">
                  <c:v>1948.37499999993</c:v>
                </c:pt>
                <c:pt idx="809">
                  <c:v>1948.45833333326</c:v>
                </c:pt>
                <c:pt idx="810">
                  <c:v>1948.5416666666</c:v>
                </c:pt>
                <c:pt idx="811">
                  <c:v>1948.62499999993</c:v>
                </c:pt>
                <c:pt idx="812">
                  <c:v>1948.70833333326</c:v>
                </c:pt>
                <c:pt idx="813">
                  <c:v>1948.7916666666</c:v>
                </c:pt>
                <c:pt idx="814">
                  <c:v>1948.87499999993</c:v>
                </c:pt>
                <c:pt idx="815">
                  <c:v>1948.95833333326</c:v>
                </c:pt>
                <c:pt idx="816">
                  <c:v>1949.0416666666</c:v>
                </c:pt>
                <c:pt idx="817">
                  <c:v>1949.12499999993</c:v>
                </c:pt>
                <c:pt idx="818">
                  <c:v>1949.20833333326</c:v>
                </c:pt>
                <c:pt idx="819">
                  <c:v>1949.2916666666</c:v>
                </c:pt>
                <c:pt idx="820">
                  <c:v>1949.37499999993</c:v>
                </c:pt>
                <c:pt idx="821">
                  <c:v>1949.45833333326</c:v>
                </c:pt>
                <c:pt idx="822">
                  <c:v>1949.5416666666</c:v>
                </c:pt>
                <c:pt idx="823">
                  <c:v>1949.62499999993</c:v>
                </c:pt>
                <c:pt idx="824">
                  <c:v>1949.70833333326</c:v>
                </c:pt>
                <c:pt idx="825">
                  <c:v>1949.7916666666</c:v>
                </c:pt>
                <c:pt idx="826">
                  <c:v>1949.87499999993</c:v>
                </c:pt>
                <c:pt idx="827">
                  <c:v>1949.95833333326</c:v>
                </c:pt>
                <c:pt idx="828">
                  <c:v>1950.0416666666</c:v>
                </c:pt>
                <c:pt idx="829">
                  <c:v>1950.12499999993</c:v>
                </c:pt>
                <c:pt idx="830">
                  <c:v>1950.20833333326</c:v>
                </c:pt>
                <c:pt idx="831">
                  <c:v>1950.29166666659</c:v>
                </c:pt>
                <c:pt idx="832">
                  <c:v>1950.37499999993</c:v>
                </c:pt>
                <c:pt idx="833">
                  <c:v>1950.45833333326</c:v>
                </c:pt>
                <c:pt idx="834">
                  <c:v>1950.54166666659</c:v>
                </c:pt>
                <c:pt idx="835">
                  <c:v>1950.62499999993</c:v>
                </c:pt>
                <c:pt idx="836">
                  <c:v>1950.70833333326</c:v>
                </c:pt>
                <c:pt idx="837">
                  <c:v>1950.79166666659</c:v>
                </c:pt>
                <c:pt idx="838">
                  <c:v>1950.87499999993</c:v>
                </c:pt>
                <c:pt idx="839">
                  <c:v>1950.95833333326</c:v>
                </c:pt>
                <c:pt idx="840">
                  <c:v>1951.04166666659</c:v>
                </c:pt>
                <c:pt idx="841">
                  <c:v>1951.12499999993</c:v>
                </c:pt>
                <c:pt idx="842">
                  <c:v>1951.20833333326</c:v>
                </c:pt>
                <c:pt idx="843">
                  <c:v>1951.29166666659</c:v>
                </c:pt>
                <c:pt idx="844">
                  <c:v>1951.37499999993</c:v>
                </c:pt>
                <c:pt idx="845">
                  <c:v>1951.45833333326</c:v>
                </c:pt>
                <c:pt idx="846">
                  <c:v>1951.54166666659</c:v>
                </c:pt>
                <c:pt idx="847">
                  <c:v>1951.62499999993</c:v>
                </c:pt>
                <c:pt idx="848">
                  <c:v>1951.70833333326</c:v>
                </c:pt>
                <c:pt idx="849">
                  <c:v>1951.79166666659</c:v>
                </c:pt>
                <c:pt idx="850">
                  <c:v>1951.87499999993</c:v>
                </c:pt>
                <c:pt idx="851">
                  <c:v>1951.95833333326</c:v>
                </c:pt>
                <c:pt idx="852">
                  <c:v>1952.04166666659</c:v>
                </c:pt>
                <c:pt idx="853">
                  <c:v>1952.12499999993</c:v>
                </c:pt>
                <c:pt idx="854">
                  <c:v>1952.20833333326</c:v>
                </c:pt>
                <c:pt idx="855">
                  <c:v>1952.29166666659</c:v>
                </c:pt>
                <c:pt idx="856">
                  <c:v>1952.37499999993</c:v>
                </c:pt>
                <c:pt idx="857">
                  <c:v>1952.45833333326</c:v>
                </c:pt>
                <c:pt idx="858">
                  <c:v>1952.54166666659</c:v>
                </c:pt>
                <c:pt idx="859">
                  <c:v>1952.62499999993</c:v>
                </c:pt>
                <c:pt idx="860">
                  <c:v>1952.70833333326</c:v>
                </c:pt>
                <c:pt idx="861">
                  <c:v>1952.79166666659</c:v>
                </c:pt>
                <c:pt idx="862">
                  <c:v>1952.87499999993</c:v>
                </c:pt>
                <c:pt idx="863">
                  <c:v>1952.95833333326</c:v>
                </c:pt>
                <c:pt idx="864">
                  <c:v>1953.04166666659</c:v>
                </c:pt>
                <c:pt idx="865">
                  <c:v>1953.12499999993</c:v>
                </c:pt>
                <c:pt idx="866">
                  <c:v>1953.20833333326</c:v>
                </c:pt>
                <c:pt idx="867">
                  <c:v>1953.29166666659</c:v>
                </c:pt>
                <c:pt idx="868">
                  <c:v>1953.37499999993</c:v>
                </c:pt>
                <c:pt idx="869">
                  <c:v>1953.45833333326</c:v>
                </c:pt>
                <c:pt idx="870">
                  <c:v>1953.54166666659</c:v>
                </c:pt>
                <c:pt idx="871">
                  <c:v>1953.62499999993</c:v>
                </c:pt>
                <c:pt idx="872">
                  <c:v>1953.70833333326</c:v>
                </c:pt>
                <c:pt idx="873">
                  <c:v>1953.79166666659</c:v>
                </c:pt>
                <c:pt idx="874">
                  <c:v>1953.87499999992</c:v>
                </c:pt>
                <c:pt idx="875">
                  <c:v>1953.95833333326</c:v>
                </c:pt>
                <c:pt idx="876">
                  <c:v>1954.04166666659</c:v>
                </c:pt>
                <c:pt idx="877">
                  <c:v>1954.12499999992</c:v>
                </c:pt>
                <c:pt idx="878">
                  <c:v>1954.20833333326</c:v>
                </c:pt>
                <c:pt idx="879">
                  <c:v>1954.29166666659</c:v>
                </c:pt>
                <c:pt idx="880">
                  <c:v>1954.37499999992</c:v>
                </c:pt>
                <c:pt idx="881">
                  <c:v>1954.45833333326</c:v>
                </c:pt>
                <c:pt idx="882">
                  <c:v>1954.54166666659</c:v>
                </c:pt>
                <c:pt idx="883">
                  <c:v>1954.62499999992</c:v>
                </c:pt>
                <c:pt idx="884">
                  <c:v>1954.70833333326</c:v>
                </c:pt>
                <c:pt idx="885">
                  <c:v>1954.79166666659</c:v>
                </c:pt>
                <c:pt idx="886">
                  <c:v>1954.87499999992</c:v>
                </c:pt>
                <c:pt idx="887">
                  <c:v>1954.95833333326</c:v>
                </c:pt>
                <c:pt idx="888">
                  <c:v>1955.04166666659</c:v>
                </c:pt>
                <c:pt idx="889">
                  <c:v>1955.12499999992</c:v>
                </c:pt>
                <c:pt idx="890">
                  <c:v>1955.20833333326</c:v>
                </c:pt>
                <c:pt idx="891">
                  <c:v>1955.29166666659</c:v>
                </c:pt>
                <c:pt idx="892">
                  <c:v>1955.37499999992</c:v>
                </c:pt>
                <c:pt idx="893">
                  <c:v>1955.45833333326</c:v>
                </c:pt>
                <c:pt idx="894">
                  <c:v>1955.54166666659</c:v>
                </c:pt>
                <c:pt idx="895">
                  <c:v>1955.62499999992</c:v>
                </c:pt>
                <c:pt idx="896">
                  <c:v>1955.70833333326</c:v>
                </c:pt>
                <c:pt idx="897">
                  <c:v>1955.79166666659</c:v>
                </c:pt>
                <c:pt idx="898">
                  <c:v>1955.87499999992</c:v>
                </c:pt>
                <c:pt idx="899">
                  <c:v>1955.95833333326</c:v>
                </c:pt>
                <c:pt idx="900">
                  <c:v>1956.04166666659</c:v>
                </c:pt>
                <c:pt idx="901">
                  <c:v>1956.12499999992</c:v>
                </c:pt>
                <c:pt idx="902">
                  <c:v>1956.20833333326</c:v>
                </c:pt>
                <c:pt idx="903">
                  <c:v>1956.29166666659</c:v>
                </c:pt>
                <c:pt idx="904">
                  <c:v>1956.37499999992</c:v>
                </c:pt>
                <c:pt idx="905">
                  <c:v>1956.45833333326</c:v>
                </c:pt>
                <c:pt idx="906">
                  <c:v>1956.54166666659</c:v>
                </c:pt>
                <c:pt idx="907">
                  <c:v>1956.62499999992</c:v>
                </c:pt>
                <c:pt idx="908">
                  <c:v>1956.70833333326</c:v>
                </c:pt>
                <c:pt idx="909">
                  <c:v>1956.79166666659</c:v>
                </c:pt>
                <c:pt idx="910">
                  <c:v>1956.87499999992</c:v>
                </c:pt>
                <c:pt idx="911">
                  <c:v>1956.95833333326</c:v>
                </c:pt>
                <c:pt idx="912">
                  <c:v>1957.04166666659</c:v>
                </c:pt>
                <c:pt idx="913">
                  <c:v>1957.12499999992</c:v>
                </c:pt>
                <c:pt idx="914">
                  <c:v>1957.20833333326</c:v>
                </c:pt>
                <c:pt idx="915">
                  <c:v>1957.29166666659</c:v>
                </c:pt>
                <c:pt idx="916">
                  <c:v>1957.37499999992</c:v>
                </c:pt>
                <c:pt idx="917">
                  <c:v>1957.45833333325</c:v>
                </c:pt>
                <c:pt idx="918">
                  <c:v>1957.54166666659</c:v>
                </c:pt>
                <c:pt idx="919">
                  <c:v>1957.62499999992</c:v>
                </c:pt>
                <c:pt idx="920">
                  <c:v>1957.70833333325</c:v>
                </c:pt>
                <c:pt idx="921">
                  <c:v>1957.79166666659</c:v>
                </c:pt>
                <c:pt idx="922">
                  <c:v>1957.87499999992</c:v>
                </c:pt>
                <c:pt idx="923">
                  <c:v>1957.95833333325</c:v>
                </c:pt>
                <c:pt idx="924">
                  <c:v>1958.04166666659</c:v>
                </c:pt>
                <c:pt idx="925">
                  <c:v>1958.12499999992</c:v>
                </c:pt>
                <c:pt idx="926">
                  <c:v>1958.20833333325</c:v>
                </c:pt>
                <c:pt idx="927">
                  <c:v>1958.29166666659</c:v>
                </c:pt>
                <c:pt idx="928">
                  <c:v>1958.37499999992</c:v>
                </c:pt>
                <c:pt idx="929">
                  <c:v>1958.45833333325</c:v>
                </c:pt>
                <c:pt idx="930">
                  <c:v>1958.54166666659</c:v>
                </c:pt>
                <c:pt idx="931">
                  <c:v>1958.62499999992</c:v>
                </c:pt>
                <c:pt idx="932">
                  <c:v>1958.70833333325</c:v>
                </c:pt>
                <c:pt idx="933">
                  <c:v>1958.79166666659</c:v>
                </c:pt>
                <c:pt idx="934">
                  <c:v>1958.87499999992</c:v>
                </c:pt>
                <c:pt idx="935">
                  <c:v>1958.95833333325</c:v>
                </c:pt>
                <c:pt idx="936">
                  <c:v>1959.04166666659</c:v>
                </c:pt>
                <c:pt idx="937">
                  <c:v>1959.12499999992</c:v>
                </c:pt>
                <c:pt idx="938">
                  <c:v>1959.20833333325</c:v>
                </c:pt>
                <c:pt idx="939">
                  <c:v>1959.29166666659</c:v>
                </c:pt>
                <c:pt idx="940">
                  <c:v>1959.37499999992</c:v>
                </c:pt>
                <c:pt idx="941">
                  <c:v>1959.45833333325</c:v>
                </c:pt>
                <c:pt idx="942">
                  <c:v>1959.54166666659</c:v>
                </c:pt>
                <c:pt idx="943">
                  <c:v>1959.62499999992</c:v>
                </c:pt>
                <c:pt idx="944">
                  <c:v>1959.70833333325</c:v>
                </c:pt>
                <c:pt idx="945">
                  <c:v>1959.79166666659</c:v>
                </c:pt>
                <c:pt idx="946">
                  <c:v>1959.87499999992</c:v>
                </c:pt>
                <c:pt idx="947">
                  <c:v>1959.95833333325</c:v>
                </c:pt>
                <c:pt idx="948">
                  <c:v>1960.04166666659</c:v>
                </c:pt>
                <c:pt idx="949">
                  <c:v>1960.12499999992</c:v>
                </c:pt>
                <c:pt idx="950">
                  <c:v>1960.20833333325</c:v>
                </c:pt>
                <c:pt idx="951">
                  <c:v>1960.29166666659</c:v>
                </c:pt>
                <c:pt idx="952">
                  <c:v>1960.37499999992</c:v>
                </c:pt>
                <c:pt idx="953">
                  <c:v>1960.45833333325</c:v>
                </c:pt>
                <c:pt idx="954">
                  <c:v>1960.54166666659</c:v>
                </c:pt>
                <c:pt idx="955">
                  <c:v>1960.62499999992</c:v>
                </c:pt>
                <c:pt idx="956">
                  <c:v>1960.70833333325</c:v>
                </c:pt>
                <c:pt idx="957">
                  <c:v>1960.79166666659</c:v>
                </c:pt>
                <c:pt idx="958">
                  <c:v>1960.87499999992</c:v>
                </c:pt>
                <c:pt idx="959">
                  <c:v>1960.95833333325</c:v>
                </c:pt>
                <c:pt idx="960">
                  <c:v>1961.04166666659</c:v>
                </c:pt>
                <c:pt idx="961">
                  <c:v>1961.12499999992</c:v>
                </c:pt>
                <c:pt idx="962">
                  <c:v>1961.20833333325</c:v>
                </c:pt>
                <c:pt idx="963">
                  <c:v>1961.29166666658</c:v>
                </c:pt>
                <c:pt idx="964">
                  <c:v>1961.37499999992</c:v>
                </c:pt>
                <c:pt idx="965">
                  <c:v>1961.45833333325</c:v>
                </c:pt>
                <c:pt idx="966">
                  <c:v>1961.54166666658</c:v>
                </c:pt>
                <c:pt idx="967">
                  <c:v>1961.62499999992</c:v>
                </c:pt>
                <c:pt idx="968">
                  <c:v>1961.70833333325</c:v>
                </c:pt>
                <c:pt idx="969">
                  <c:v>1961.79166666658</c:v>
                </c:pt>
                <c:pt idx="970">
                  <c:v>1961.87499999992</c:v>
                </c:pt>
                <c:pt idx="971">
                  <c:v>1961.95833333325</c:v>
                </c:pt>
                <c:pt idx="972">
                  <c:v>1962.04166666658</c:v>
                </c:pt>
                <c:pt idx="973">
                  <c:v>1962.12499999992</c:v>
                </c:pt>
                <c:pt idx="974">
                  <c:v>1962.20833333325</c:v>
                </c:pt>
                <c:pt idx="975">
                  <c:v>1962.29166666658</c:v>
                </c:pt>
                <c:pt idx="976">
                  <c:v>1962.37499999992</c:v>
                </c:pt>
                <c:pt idx="977">
                  <c:v>1962.45833333325</c:v>
                </c:pt>
                <c:pt idx="978">
                  <c:v>1962.54166666658</c:v>
                </c:pt>
                <c:pt idx="979">
                  <c:v>1962.62499999992</c:v>
                </c:pt>
                <c:pt idx="980">
                  <c:v>1962.70833333325</c:v>
                </c:pt>
                <c:pt idx="981">
                  <c:v>1962.79166666658</c:v>
                </c:pt>
                <c:pt idx="982">
                  <c:v>1962.87499999992</c:v>
                </c:pt>
                <c:pt idx="983">
                  <c:v>1962.95833333325</c:v>
                </c:pt>
                <c:pt idx="984">
                  <c:v>1963.04166666658</c:v>
                </c:pt>
                <c:pt idx="985">
                  <c:v>1963.12499999992</c:v>
                </c:pt>
                <c:pt idx="986">
                  <c:v>1963.20833333325</c:v>
                </c:pt>
                <c:pt idx="987">
                  <c:v>1963.29166666658</c:v>
                </c:pt>
                <c:pt idx="988">
                  <c:v>1963.37499999992</c:v>
                </c:pt>
                <c:pt idx="989">
                  <c:v>1963.45833333325</c:v>
                </c:pt>
                <c:pt idx="990">
                  <c:v>1963.54166666658</c:v>
                </c:pt>
                <c:pt idx="991">
                  <c:v>1963.62499999992</c:v>
                </c:pt>
                <c:pt idx="992">
                  <c:v>1963.70833333325</c:v>
                </c:pt>
                <c:pt idx="993">
                  <c:v>1963.79166666658</c:v>
                </c:pt>
                <c:pt idx="994">
                  <c:v>1963.87499999992</c:v>
                </c:pt>
                <c:pt idx="995">
                  <c:v>1963.95833333325</c:v>
                </c:pt>
                <c:pt idx="996">
                  <c:v>1964.04166666658</c:v>
                </c:pt>
                <c:pt idx="997">
                  <c:v>1964.12499999992</c:v>
                </c:pt>
                <c:pt idx="998">
                  <c:v>1964.20833333325</c:v>
                </c:pt>
                <c:pt idx="999">
                  <c:v>1964.29166666658</c:v>
                </c:pt>
                <c:pt idx="1000">
                  <c:v>1964.37499999992</c:v>
                </c:pt>
                <c:pt idx="1001">
                  <c:v>1964.45833333325</c:v>
                </c:pt>
                <c:pt idx="1002">
                  <c:v>1964.54166666658</c:v>
                </c:pt>
                <c:pt idx="1003">
                  <c:v>1964.62499999992</c:v>
                </c:pt>
                <c:pt idx="1004">
                  <c:v>1964.70833333325</c:v>
                </c:pt>
                <c:pt idx="1005">
                  <c:v>1964.79166666658</c:v>
                </c:pt>
                <c:pt idx="1006">
                  <c:v>1964.87499999991</c:v>
                </c:pt>
                <c:pt idx="1007">
                  <c:v>1964.95833333325</c:v>
                </c:pt>
                <c:pt idx="1008">
                  <c:v>1965.04166666658</c:v>
                </c:pt>
                <c:pt idx="1009">
                  <c:v>1965.12499999991</c:v>
                </c:pt>
                <c:pt idx="1010">
                  <c:v>1965.20833333325</c:v>
                </c:pt>
                <c:pt idx="1011">
                  <c:v>1965.29166666658</c:v>
                </c:pt>
                <c:pt idx="1012">
                  <c:v>1965.37499999991</c:v>
                </c:pt>
                <c:pt idx="1013">
                  <c:v>1965.45833333325</c:v>
                </c:pt>
                <c:pt idx="1014">
                  <c:v>1965.54166666658</c:v>
                </c:pt>
                <c:pt idx="1015">
                  <c:v>1965.62499999991</c:v>
                </c:pt>
                <c:pt idx="1016">
                  <c:v>1965.70833333325</c:v>
                </c:pt>
                <c:pt idx="1017">
                  <c:v>1965.79166666658</c:v>
                </c:pt>
                <c:pt idx="1018">
                  <c:v>1965.87499999991</c:v>
                </c:pt>
                <c:pt idx="1019">
                  <c:v>1965.95833333325</c:v>
                </c:pt>
                <c:pt idx="1020">
                  <c:v>1966.04166666658</c:v>
                </c:pt>
                <c:pt idx="1021">
                  <c:v>1966.12499999991</c:v>
                </c:pt>
                <c:pt idx="1022">
                  <c:v>1966.20833333325</c:v>
                </c:pt>
                <c:pt idx="1023">
                  <c:v>1966.29166666658</c:v>
                </c:pt>
                <c:pt idx="1024">
                  <c:v>1966.37499999991</c:v>
                </c:pt>
                <c:pt idx="1025">
                  <c:v>1966.45833333325</c:v>
                </c:pt>
                <c:pt idx="1026">
                  <c:v>1966.54166666658</c:v>
                </c:pt>
                <c:pt idx="1027">
                  <c:v>1966.62499999991</c:v>
                </c:pt>
                <c:pt idx="1028">
                  <c:v>1966.70833333325</c:v>
                </c:pt>
                <c:pt idx="1029">
                  <c:v>1966.79166666658</c:v>
                </c:pt>
                <c:pt idx="1030">
                  <c:v>1966.87499999991</c:v>
                </c:pt>
                <c:pt idx="1031">
                  <c:v>1966.95833333325</c:v>
                </c:pt>
                <c:pt idx="1032">
                  <c:v>1967.04166666658</c:v>
                </c:pt>
                <c:pt idx="1033">
                  <c:v>1967.12499999991</c:v>
                </c:pt>
                <c:pt idx="1034">
                  <c:v>1967.20833333325</c:v>
                </c:pt>
                <c:pt idx="1035">
                  <c:v>1967.29166666658</c:v>
                </c:pt>
                <c:pt idx="1036">
                  <c:v>1967.37499999991</c:v>
                </c:pt>
                <c:pt idx="1037">
                  <c:v>1967.45833333325</c:v>
                </c:pt>
                <c:pt idx="1038">
                  <c:v>1967.54166666658</c:v>
                </c:pt>
                <c:pt idx="1039">
                  <c:v>1967.62499999991</c:v>
                </c:pt>
                <c:pt idx="1040">
                  <c:v>1967.70833333325</c:v>
                </c:pt>
                <c:pt idx="1041">
                  <c:v>1967.79166666658</c:v>
                </c:pt>
                <c:pt idx="1042">
                  <c:v>1967.87499999991</c:v>
                </c:pt>
                <c:pt idx="1043">
                  <c:v>1967.95833333325</c:v>
                </c:pt>
                <c:pt idx="1044">
                  <c:v>1968.04166666658</c:v>
                </c:pt>
                <c:pt idx="1045">
                  <c:v>1968.12499999991</c:v>
                </c:pt>
                <c:pt idx="1046">
                  <c:v>1968.20833333325</c:v>
                </c:pt>
                <c:pt idx="1047">
                  <c:v>1968.29166666658</c:v>
                </c:pt>
                <c:pt idx="1048">
                  <c:v>1968.37499999991</c:v>
                </c:pt>
                <c:pt idx="1049">
                  <c:v>1968.45833333324</c:v>
                </c:pt>
                <c:pt idx="1050">
                  <c:v>1968.54166666658</c:v>
                </c:pt>
                <c:pt idx="1051">
                  <c:v>1968.62499999991</c:v>
                </c:pt>
                <c:pt idx="1052">
                  <c:v>1968.70833333324</c:v>
                </c:pt>
                <c:pt idx="1053">
                  <c:v>1968.79166666658</c:v>
                </c:pt>
                <c:pt idx="1054">
                  <c:v>1968.87499999991</c:v>
                </c:pt>
                <c:pt idx="1055">
                  <c:v>1968.95833333324</c:v>
                </c:pt>
                <c:pt idx="1056">
                  <c:v>1969.04166666658</c:v>
                </c:pt>
                <c:pt idx="1057">
                  <c:v>1969.12499999991</c:v>
                </c:pt>
                <c:pt idx="1058">
                  <c:v>1969.20833333324</c:v>
                </c:pt>
                <c:pt idx="1059">
                  <c:v>1969.29166666658</c:v>
                </c:pt>
                <c:pt idx="1060">
                  <c:v>1969.37499999991</c:v>
                </c:pt>
                <c:pt idx="1061">
                  <c:v>1969.45833333324</c:v>
                </c:pt>
                <c:pt idx="1062">
                  <c:v>1969.54166666658</c:v>
                </c:pt>
                <c:pt idx="1063">
                  <c:v>1969.62499999991</c:v>
                </c:pt>
                <c:pt idx="1064">
                  <c:v>1969.70833333324</c:v>
                </c:pt>
                <c:pt idx="1065">
                  <c:v>1969.79166666658</c:v>
                </c:pt>
                <c:pt idx="1066">
                  <c:v>1969.87499999991</c:v>
                </c:pt>
                <c:pt idx="1067">
                  <c:v>1969.95833333324</c:v>
                </c:pt>
                <c:pt idx="1068">
                  <c:v>1970.04166666658</c:v>
                </c:pt>
                <c:pt idx="1069">
                  <c:v>1970.12499999991</c:v>
                </c:pt>
                <c:pt idx="1070">
                  <c:v>1970.20833333324</c:v>
                </c:pt>
                <c:pt idx="1071">
                  <c:v>1970.29166666658</c:v>
                </c:pt>
                <c:pt idx="1072">
                  <c:v>1970.37499999991</c:v>
                </c:pt>
                <c:pt idx="1073">
                  <c:v>1970.45833333324</c:v>
                </c:pt>
                <c:pt idx="1074">
                  <c:v>1970.54166666658</c:v>
                </c:pt>
                <c:pt idx="1075">
                  <c:v>1970.62499999991</c:v>
                </c:pt>
                <c:pt idx="1076">
                  <c:v>1970.70833333324</c:v>
                </c:pt>
                <c:pt idx="1077">
                  <c:v>1970.79166666658</c:v>
                </c:pt>
                <c:pt idx="1078">
                  <c:v>1970.87499999991</c:v>
                </c:pt>
                <c:pt idx="1079">
                  <c:v>1970.95833333324</c:v>
                </c:pt>
                <c:pt idx="1080">
                  <c:v>1971.04166666658</c:v>
                </c:pt>
                <c:pt idx="1081">
                  <c:v>1971.12499999991</c:v>
                </c:pt>
                <c:pt idx="1082">
                  <c:v>1971.20833333324</c:v>
                </c:pt>
                <c:pt idx="1083">
                  <c:v>1971.29166666658</c:v>
                </c:pt>
                <c:pt idx="1084">
                  <c:v>1971.37499999991</c:v>
                </c:pt>
                <c:pt idx="1085">
                  <c:v>1971.45833333324</c:v>
                </c:pt>
                <c:pt idx="1086">
                  <c:v>1971.54166666658</c:v>
                </c:pt>
                <c:pt idx="1087">
                  <c:v>1971.62499999991</c:v>
                </c:pt>
                <c:pt idx="1088">
                  <c:v>1971.70833333324</c:v>
                </c:pt>
                <c:pt idx="1089">
                  <c:v>1971.79166666658</c:v>
                </c:pt>
                <c:pt idx="1090">
                  <c:v>1971.87499999991</c:v>
                </c:pt>
                <c:pt idx="1091">
                  <c:v>1971.95833333324</c:v>
                </c:pt>
                <c:pt idx="1092">
                  <c:v>1972.04166666657</c:v>
                </c:pt>
                <c:pt idx="1093">
                  <c:v>1972.12499999991</c:v>
                </c:pt>
                <c:pt idx="1094">
                  <c:v>1972.20833333324</c:v>
                </c:pt>
                <c:pt idx="1095">
                  <c:v>1972.29166666657</c:v>
                </c:pt>
                <c:pt idx="1096">
                  <c:v>1972.37499999991</c:v>
                </c:pt>
                <c:pt idx="1097">
                  <c:v>1972.45833333324</c:v>
                </c:pt>
                <c:pt idx="1098">
                  <c:v>1972.54166666657</c:v>
                </c:pt>
                <c:pt idx="1099">
                  <c:v>1972.62499999991</c:v>
                </c:pt>
                <c:pt idx="1100">
                  <c:v>1972.70833333324</c:v>
                </c:pt>
                <c:pt idx="1101">
                  <c:v>1972.79166666657</c:v>
                </c:pt>
                <c:pt idx="1102">
                  <c:v>1972.87499999991</c:v>
                </c:pt>
                <c:pt idx="1103">
                  <c:v>1972.95833333324</c:v>
                </c:pt>
                <c:pt idx="1104">
                  <c:v>1973.04166666657</c:v>
                </c:pt>
                <c:pt idx="1105">
                  <c:v>1973.12499999991</c:v>
                </c:pt>
                <c:pt idx="1106">
                  <c:v>1973.20833333324</c:v>
                </c:pt>
                <c:pt idx="1107">
                  <c:v>1973.29166666657</c:v>
                </c:pt>
                <c:pt idx="1108">
                  <c:v>1973.37499999991</c:v>
                </c:pt>
                <c:pt idx="1109">
                  <c:v>1973.45833333324</c:v>
                </c:pt>
                <c:pt idx="1110">
                  <c:v>1973.54166666657</c:v>
                </c:pt>
                <c:pt idx="1111">
                  <c:v>1973.62499999991</c:v>
                </c:pt>
                <c:pt idx="1112">
                  <c:v>1973.70833333324</c:v>
                </c:pt>
                <c:pt idx="1113">
                  <c:v>1973.79166666657</c:v>
                </c:pt>
                <c:pt idx="1114">
                  <c:v>1973.87499999991</c:v>
                </c:pt>
                <c:pt idx="1115">
                  <c:v>1973.95833333324</c:v>
                </c:pt>
                <c:pt idx="1116">
                  <c:v>1974.04166666657</c:v>
                </c:pt>
                <c:pt idx="1117">
                  <c:v>1974.12499999991</c:v>
                </c:pt>
                <c:pt idx="1118">
                  <c:v>1974.20833333324</c:v>
                </c:pt>
                <c:pt idx="1119">
                  <c:v>1974.29166666657</c:v>
                </c:pt>
                <c:pt idx="1120">
                  <c:v>1974.37499999991</c:v>
                </c:pt>
                <c:pt idx="1121">
                  <c:v>1974.45833333324</c:v>
                </c:pt>
                <c:pt idx="1122">
                  <c:v>1974.54166666657</c:v>
                </c:pt>
                <c:pt idx="1123">
                  <c:v>1974.62499999991</c:v>
                </c:pt>
                <c:pt idx="1124">
                  <c:v>1974.70833333324</c:v>
                </c:pt>
                <c:pt idx="1125">
                  <c:v>1974.79166666657</c:v>
                </c:pt>
                <c:pt idx="1126">
                  <c:v>1974.87499999991</c:v>
                </c:pt>
                <c:pt idx="1127">
                  <c:v>1974.95833333324</c:v>
                </c:pt>
                <c:pt idx="1128">
                  <c:v>1975.04166666657</c:v>
                </c:pt>
                <c:pt idx="1129">
                  <c:v>1975.12499999991</c:v>
                </c:pt>
                <c:pt idx="1130">
                  <c:v>1975.20833333324</c:v>
                </c:pt>
                <c:pt idx="1131">
                  <c:v>1975.29166666657</c:v>
                </c:pt>
                <c:pt idx="1132">
                  <c:v>1975.37499999991</c:v>
                </c:pt>
                <c:pt idx="1133">
                  <c:v>1975.45833333324</c:v>
                </c:pt>
                <c:pt idx="1134">
                  <c:v>1975.54166666657</c:v>
                </c:pt>
                <c:pt idx="1135">
                  <c:v>1975.62499999991</c:v>
                </c:pt>
                <c:pt idx="1136">
                  <c:v>1975.70833333324</c:v>
                </c:pt>
                <c:pt idx="1137">
                  <c:v>1975.79166666657</c:v>
                </c:pt>
                <c:pt idx="1138">
                  <c:v>1975.8749999999</c:v>
                </c:pt>
                <c:pt idx="1139">
                  <c:v>1975.95833333324</c:v>
                </c:pt>
                <c:pt idx="1140">
                  <c:v>1976.04166666657</c:v>
                </c:pt>
                <c:pt idx="1141">
                  <c:v>1976.1249999999</c:v>
                </c:pt>
                <c:pt idx="1142">
                  <c:v>1976.20833333324</c:v>
                </c:pt>
                <c:pt idx="1143">
                  <c:v>1976.29166666657</c:v>
                </c:pt>
                <c:pt idx="1144">
                  <c:v>1976.3749999999</c:v>
                </c:pt>
                <c:pt idx="1145">
                  <c:v>1976.45833333324</c:v>
                </c:pt>
                <c:pt idx="1146">
                  <c:v>1976.54166666657</c:v>
                </c:pt>
                <c:pt idx="1147">
                  <c:v>1976.6249999999</c:v>
                </c:pt>
                <c:pt idx="1148">
                  <c:v>1976.70833333324</c:v>
                </c:pt>
                <c:pt idx="1149">
                  <c:v>1976.79166666657</c:v>
                </c:pt>
                <c:pt idx="1150">
                  <c:v>1976.8749999999</c:v>
                </c:pt>
                <c:pt idx="1151">
                  <c:v>1976.95833333324</c:v>
                </c:pt>
                <c:pt idx="1152">
                  <c:v>1977.04166666657</c:v>
                </c:pt>
                <c:pt idx="1153">
                  <c:v>1977.1249999999</c:v>
                </c:pt>
                <c:pt idx="1154">
                  <c:v>1977.20833333324</c:v>
                </c:pt>
                <c:pt idx="1155">
                  <c:v>1977.29166666657</c:v>
                </c:pt>
                <c:pt idx="1156">
                  <c:v>1977.3749999999</c:v>
                </c:pt>
                <c:pt idx="1157">
                  <c:v>1977.45833333324</c:v>
                </c:pt>
                <c:pt idx="1158">
                  <c:v>1977.54166666657</c:v>
                </c:pt>
                <c:pt idx="1159">
                  <c:v>1977.6249999999</c:v>
                </c:pt>
                <c:pt idx="1160">
                  <c:v>1977.70833333324</c:v>
                </c:pt>
                <c:pt idx="1161">
                  <c:v>1977.79166666657</c:v>
                </c:pt>
                <c:pt idx="1162">
                  <c:v>1977.8749999999</c:v>
                </c:pt>
                <c:pt idx="1163">
                  <c:v>1977.95833333324</c:v>
                </c:pt>
                <c:pt idx="1164">
                  <c:v>1978.04166666657</c:v>
                </c:pt>
                <c:pt idx="1165">
                  <c:v>1978.1249999999</c:v>
                </c:pt>
                <c:pt idx="1166">
                  <c:v>1978.20833333324</c:v>
                </c:pt>
                <c:pt idx="1167">
                  <c:v>1978.29166666657</c:v>
                </c:pt>
                <c:pt idx="1168">
                  <c:v>1978.3749999999</c:v>
                </c:pt>
                <c:pt idx="1169">
                  <c:v>1978.45833333324</c:v>
                </c:pt>
                <c:pt idx="1170">
                  <c:v>1978.54166666657</c:v>
                </c:pt>
                <c:pt idx="1171">
                  <c:v>1978.6249999999</c:v>
                </c:pt>
                <c:pt idx="1172">
                  <c:v>1978.70833333324</c:v>
                </c:pt>
                <c:pt idx="1173">
                  <c:v>1978.79166666657</c:v>
                </c:pt>
                <c:pt idx="1174">
                  <c:v>1978.8749999999</c:v>
                </c:pt>
                <c:pt idx="1175">
                  <c:v>1978.95833333324</c:v>
                </c:pt>
                <c:pt idx="1176">
                  <c:v>1979.04166666657</c:v>
                </c:pt>
                <c:pt idx="1177">
                  <c:v>1979.1249999999</c:v>
                </c:pt>
                <c:pt idx="1178">
                  <c:v>1979.20833333324</c:v>
                </c:pt>
                <c:pt idx="1179">
                  <c:v>1979.29166666657</c:v>
                </c:pt>
                <c:pt idx="1180">
                  <c:v>1979.3749999999</c:v>
                </c:pt>
                <c:pt idx="1181">
                  <c:v>1979.45833333323</c:v>
                </c:pt>
                <c:pt idx="1182">
                  <c:v>1979.54166666657</c:v>
                </c:pt>
                <c:pt idx="1183">
                  <c:v>1979.6249999999</c:v>
                </c:pt>
                <c:pt idx="1184">
                  <c:v>1979.70833333323</c:v>
                </c:pt>
                <c:pt idx="1185">
                  <c:v>1979.79166666657</c:v>
                </c:pt>
                <c:pt idx="1186">
                  <c:v>1979.8749999999</c:v>
                </c:pt>
                <c:pt idx="1187">
                  <c:v>1979.95833333323</c:v>
                </c:pt>
                <c:pt idx="1188">
                  <c:v>1980.04166666657</c:v>
                </c:pt>
                <c:pt idx="1189">
                  <c:v>1980.1249999999</c:v>
                </c:pt>
                <c:pt idx="1190">
                  <c:v>1980.20833333323</c:v>
                </c:pt>
                <c:pt idx="1191">
                  <c:v>1980.29166666657</c:v>
                </c:pt>
                <c:pt idx="1192">
                  <c:v>1980.3749999999</c:v>
                </c:pt>
                <c:pt idx="1193">
                  <c:v>1980.45833333323</c:v>
                </c:pt>
                <c:pt idx="1194">
                  <c:v>1980.54166666657</c:v>
                </c:pt>
                <c:pt idx="1195">
                  <c:v>1980.6249999999</c:v>
                </c:pt>
                <c:pt idx="1196">
                  <c:v>1980.70833333323</c:v>
                </c:pt>
                <c:pt idx="1197">
                  <c:v>1980.79166666657</c:v>
                </c:pt>
                <c:pt idx="1198">
                  <c:v>1980.8749999999</c:v>
                </c:pt>
                <c:pt idx="1199">
                  <c:v>1980.95833333323</c:v>
                </c:pt>
                <c:pt idx="1200">
                  <c:v>1981.04166666657</c:v>
                </c:pt>
                <c:pt idx="1201">
                  <c:v>1981.1249999999</c:v>
                </c:pt>
                <c:pt idx="1202">
                  <c:v>1981.20833333323</c:v>
                </c:pt>
                <c:pt idx="1203">
                  <c:v>1981.29166666657</c:v>
                </c:pt>
                <c:pt idx="1204">
                  <c:v>1981.3749999999</c:v>
                </c:pt>
                <c:pt idx="1205">
                  <c:v>1981.45833333323</c:v>
                </c:pt>
                <c:pt idx="1206">
                  <c:v>1981.54166666657</c:v>
                </c:pt>
                <c:pt idx="1207">
                  <c:v>1981.6249999999</c:v>
                </c:pt>
                <c:pt idx="1208">
                  <c:v>1981.70833333323</c:v>
                </c:pt>
                <c:pt idx="1209">
                  <c:v>1981.79166666657</c:v>
                </c:pt>
                <c:pt idx="1210">
                  <c:v>1981.8749999999</c:v>
                </c:pt>
                <c:pt idx="1211">
                  <c:v>1981.95833333323</c:v>
                </c:pt>
                <c:pt idx="1212">
                  <c:v>1982.04166666657</c:v>
                </c:pt>
                <c:pt idx="1213">
                  <c:v>1982.1249999999</c:v>
                </c:pt>
                <c:pt idx="1214">
                  <c:v>1982.20833333323</c:v>
                </c:pt>
                <c:pt idx="1215">
                  <c:v>1982.29166666657</c:v>
                </c:pt>
                <c:pt idx="1216">
                  <c:v>1982.3749999999</c:v>
                </c:pt>
                <c:pt idx="1217">
                  <c:v>1982.45833333323</c:v>
                </c:pt>
                <c:pt idx="1218">
                  <c:v>1982.54166666657</c:v>
                </c:pt>
                <c:pt idx="1219">
                  <c:v>1982.6249999999</c:v>
                </c:pt>
                <c:pt idx="1220">
                  <c:v>1982.70833333323</c:v>
                </c:pt>
                <c:pt idx="1221">
                  <c:v>1982.79166666657</c:v>
                </c:pt>
                <c:pt idx="1222">
                  <c:v>1982.8749999999</c:v>
                </c:pt>
                <c:pt idx="1223">
                  <c:v>1982.95833333323</c:v>
                </c:pt>
                <c:pt idx="1224">
                  <c:v>1983.04166666656</c:v>
                </c:pt>
                <c:pt idx="1225">
                  <c:v>1983.1249999999</c:v>
                </c:pt>
                <c:pt idx="1226">
                  <c:v>1983.20833333323</c:v>
                </c:pt>
                <c:pt idx="1227">
                  <c:v>1983.29166666656</c:v>
                </c:pt>
                <c:pt idx="1228">
                  <c:v>1983.3749999999</c:v>
                </c:pt>
                <c:pt idx="1229">
                  <c:v>1983.45833333323</c:v>
                </c:pt>
                <c:pt idx="1230">
                  <c:v>1983.54166666656</c:v>
                </c:pt>
                <c:pt idx="1231">
                  <c:v>1983.6249999999</c:v>
                </c:pt>
                <c:pt idx="1232">
                  <c:v>1983.70833333323</c:v>
                </c:pt>
                <c:pt idx="1233">
                  <c:v>1983.79166666656</c:v>
                </c:pt>
                <c:pt idx="1234">
                  <c:v>1983.8749999999</c:v>
                </c:pt>
                <c:pt idx="1235">
                  <c:v>1983.95833333323</c:v>
                </c:pt>
                <c:pt idx="1236">
                  <c:v>1984.04166666656</c:v>
                </c:pt>
                <c:pt idx="1237">
                  <c:v>1984.1249999999</c:v>
                </c:pt>
                <c:pt idx="1238">
                  <c:v>1984.20833333323</c:v>
                </c:pt>
                <c:pt idx="1239">
                  <c:v>1984.29166666656</c:v>
                </c:pt>
                <c:pt idx="1240">
                  <c:v>1984.3749999999</c:v>
                </c:pt>
                <c:pt idx="1241">
                  <c:v>1984.45833333323</c:v>
                </c:pt>
                <c:pt idx="1242">
                  <c:v>1984.54166666656</c:v>
                </c:pt>
                <c:pt idx="1243">
                  <c:v>1984.6249999999</c:v>
                </c:pt>
                <c:pt idx="1244">
                  <c:v>1984.70833333323</c:v>
                </c:pt>
                <c:pt idx="1245">
                  <c:v>1984.79166666656</c:v>
                </c:pt>
                <c:pt idx="1246">
                  <c:v>1984.8749999999</c:v>
                </c:pt>
                <c:pt idx="1247">
                  <c:v>1984.95833333323</c:v>
                </c:pt>
                <c:pt idx="1248">
                  <c:v>1985.04166666656</c:v>
                </c:pt>
                <c:pt idx="1249">
                  <c:v>1985.1249999999</c:v>
                </c:pt>
                <c:pt idx="1250">
                  <c:v>1985.20833333323</c:v>
                </c:pt>
                <c:pt idx="1251">
                  <c:v>1985.29166666656</c:v>
                </c:pt>
                <c:pt idx="1252">
                  <c:v>1985.3749999999</c:v>
                </c:pt>
                <c:pt idx="1253">
                  <c:v>1985.45833333323</c:v>
                </c:pt>
                <c:pt idx="1254">
                  <c:v>1985.54166666656</c:v>
                </c:pt>
                <c:pt idx="1255">
                  <c:v>1985.6249999999</c:v>
                </c:pt>
                <c:pt idx="1256">
                  <c:v>1985.70833333323</c:v>
                </c:pt>
                <c:pt idx="1257">
                  <c:v>1985.79166666656</c:v>
                </c:pt>
                <c:pt idx="1258">
                  <c:v>1985.8749999999</c:v>
                </c:pt>
                <c:pt idx="1259">
                  <c:v>1985.95833333323</c:v>
                </c:pt>
                <c:pt idx="1260">
                  <c:v>1986.04166666656</c:v>
                </c:pt>
                <c:pt idx="1261">
                  <c:v>1986.1249999999</c:v>
                </c:pt>
                <c:pt idx="1262">
                  <c:v>1986.20833333323</c:v>
                </c:pt>
                <c:pt idx="1263">
                  <c:v>1986.29166666656</c:v>
                </c:pt>
                <c:pt idx="1264">
                  <c:v>1986.3749999999</c:v>
                </c:pt>
                <c:pt idx="1265">
                  <c:v>1986.45833333323</c:v>
                </c:pt>
                <c:pt idx="1266">
                  <c:v>1986.54166666656</c:v>
                </c:pt>
                <c:pt idx="1267">
                  <c:v>1986.6249999999</c:v>
                </c:pt>
                <c:pt idx="1268">
                  <c:v>1986.70833333323</c:v>
                </c:pt>
                <c:pt idx="1269">
                  <c:v>1986.79166666656</c:v>
                </c:pt>
                <c:pt idx="1270">
                  <c:v>1986.87499999989</c:v>
                </c:pt>
                <c:pt idx="1271">
                  <c:v>1986.95833333323</c:v>
                </c:pt>
                <c:pt idx="1272">
                  <c:v>1987.04166666656</c:v>
                </c:pt>
                <c:pt idx="1273">
                  <c:v>1987.12499999989</c:v>
                </c:pt>
                <c:pt idx="1274">
                  <c:v>1987.20833333323</c:v>
                </c:pt>
                <c:pt idx="1275">
                  <c:v>1987.29166666656</c:v>
                </c:pt>
                <c:pt idx="1276">
                  <c:v>1987.37499999989</c:v>
                </c:pt>
                <c:pt idx="1277">
                  <c:v>1987.45833333323</c:v>
                </c:pt>
                <c:pt idx="1278">
                  <c:v>1987.54166666656</c:v>
                </c:pt>
                <c:pt idx="1279">
                  <c:v>1987.62499999989</c:v>
                </c:pt>
                <c:pt idx="1280">
                  <c:v>1987.70833333323</c:v>
                </c:pt>
                <c:pt idx="1281">
                  <c:v>1987.79166666656</c:v>
                </c:pt>
                <c:pt idx="1282">
                  <c:v>1987.87499999989</c:v>
                </c:pt>
                <c:pt idx="1283">
                  <c:v>1987.95833333323</c:v>
                </c:pt>
                <c:pt idx="1284">
                  <c:v>1988.04166666656</c:v>
                </c:pt>
                <c:pt idx="1285">
                  <c:v>1988.12499999989</c:v>
                </c:pt>
                <c:pt idx="1286">
                  <c:v>1988.20833333323</c:v>
                </c:pt>
                <c:pt idx="1287">
                  <c:v>1988.29166666656</c:v>
                </c:pt>
                <c:pt idx="1288">
                  <c:v>1988.37499999989</c:v>
                </c:pt>
                <c:pt idx="1289">
                  <c:v>1988.45833333323</c:v>
                </c:pt>
                <c:pt idx="1290">
                  <c:v>1988.54166666656</c:v>
                </c:pt>
                <c:pt idx="1291">
                  <c:v>1988.62499999989</c:v>
                </c:pt>
                <c:pt idx="1292">
                  <c:v>1988.70833333323</c:v>
                </c:pt>
                <c:pt idx="1293">
                  <c:v>1988.79166666656</c:v>
                </c:pt>
                <c:pt idx="1294">
                  <c:v>1988.87499999989</c:v>
                </c:pt>
                <c:pt idx="1295">
                  <c:v>1988.95833333323</c:v>
                </c:pt>
                <c:pt idx="1296">
                  <c:v>1989.04166666656</c:v>
                </c:pt>
                <c:pt idx="1297">
                  <c:v>1989.12499999989</c:v>
                </c:pt>
                <c:pt idx="1298">
                  <c:v>1989.20833333323</c:v>
                </c:pt>
                <c:pt idx="1299">
                  <c:v>1989.29166666656</c:v>
                </c:pt>
                <c:pt idx="1300">
                  <c:v>1989.37499999989</c:v>
                </c:pt>
                <c:pt idx="1301">
                  <c:v>1989.45833333323</c:v>
                </c:pt>
                <c:pt idx="1302">
                  <c:v>1989.54166666656</c:v>
                </c:pt>
                <c:pt idx="1303">
                  <c:v>1989.62499999989</c:v>
                </c:pt>
                <c:pt idx="1304">
                  <c:v>1989.70833333323</c:v>
                </c:pt>
                <c:pt idx="1305">
                  <c:v>1989.79166666656</c:v>
                </c:pt>
                <c:pt idx="1306">
                  <c:v>1989.87499999989</c:v>
                </c:pt>
                <c:pt idx="1307">
                  <c:v>1989.95833333323</c:v>
                </c:pt>
                <c:pt idx="1308">
                  <c:v>1990.04166666656</c:v>
                </c:pt>
                <c:pt idx="1309">
                  <c:v>1990.12499999989</c:v>
                </c:pt>
                <c:pt idx="1310">
                  <c:v>1990.20833333323</c:v>
                </c:pt>
                <c:pt idx="1311">
                  <c:v>1990.29166666656</c:v>
                </c:pt>
                <c:pt idx="1312">
                  <c:v>1990.37499999989</c:v>
                </c:pt>
                <c:pt idx="1313">
                  <c:v>1990.45833333322</c:v>
                </c:pt>
                <c:pt idx="1314">
                  <c:v>1990.54166666656</c:v>
                </c:pt>
                <c:pt idx="1315">
                  <c:v>1990.62499999989</c:v>
                </c:pt>
                <c:pt idx="1316">
                  <c:v>1990.70833333322</c:v>
                </c:pt>
                <c:pt idx="1317">
                  <c:v>1990.79166666656</c:v>
                </c:pt>
                <c:pt idx="1318">
                  <c:v>1990.87499999989</c:v>
                </c:pt>
                <c:pt idx="1319">
                  <c:v>1990.95833333322</c:v>
                </c:pt>
                <c:pt idx="1320">
                  <c:v>1991.04166666656</c:v>
                </c:pt>
                <c:pt idx="1321">
                  <c:v>1991.12499999989</c:v>
                </c:pt>
                <c:pt idx="1322">
                  <c:v>1991.20833333322</c:v>
                </c:pt>
                <c:pt idx="1323">
                  <c:v>1991.29166666656</c:v>
                </c:pt>
                <c:pt idx="1324">
                  <c:v>1991.37499999989</c:v>
                </c:pt>
                <c:pt idx="1325">
                  <c:v>1991.45833333322</c:v>
                </c:pt>
                <c:pt idx="1326">
                  <c:v>1991.54166666656</c:v>
                </c:pt>
                <c:pt idx="1327">
                  <c:v>1991.62499999989</c:v>
                </c:pt>
                <c:pt idx="1328">
                  <c:v>1991.70833333322</c:v>
                </c:pt>
                <c:pt idx="1329">
                  <c:v>1991.79166666656</c:v>
                </c:pt>
                <c:pt idx="1330">
                  <c:v>1991.87499999989</c:v>
                </c:pt>
                <c:pt idx="1331">
                  <c:v>1991.95833333322</c:v>
                </c:pt>
                <c:pt idx="1332">
                  <c:v>1992.04166666656</c:v>
                </c:pt>
                <c:pt idx="1333">
                  <c:v>1992.12499999989</c:v>
                </c:pt>
                <c:pt idx="1334">
                  <c:v>1992.20833333322</c:v>
                </c:pt>
                <c:pt idx="1335">
                  <c:v>1992.29166666656</c:v>
                </c:pt>
                <c:pt idx="1336">
                  <c:v>1992.37499999989</c:v>
                </c:pt>
                <c:pt idx="1337">
                  <c:v>1992.45833333322</c:v>
                </c:pt>
                <c:pt idx="1338">
                  <c:v>1992.54166666656</c:v>
                </c:pt>
                <c:pt idx="1339">
                  <c:v>1992.62499999989</c:v>
                </c:pt>
                <c:pt idx="1340">
                  <c:v>1992.70833333322</c:v>
                </c:pt>
                <c:pt idx="1341">
                  <c:v>1992.79166666656</c:v>
                </c:pt>
                <c:pt idx="1342">
                  <c:v>1992.87499999989</c:v>
                </c:pt>
                <c:pt idx="1343">
                  <c:v>1992.95833333322</c:v>
                </c:pt>
                <c:pt idx="1344">
                  <c:v>1993.04166666656</c:v>
                </c:pt>
                <c:pt idx="1345">
                  <c:v>1993.12499999989</c:v>
                </c:pt>
                <c:pt idx="1346">
                  <c:v>1993.20833333322</c:v>
                </c:pt>
                <c:pt idx="1347">
                  <c:v>1993.29166666656</c:v>
                </c:pt>
                <c:pt idx="1348">
                  <c:v>1993.37499999989</c:v>
                </c:pt>
                <c:pt idx="1349">
                  <c:v>1993.45833333322</c:v>
                </c:pt>
                <c:pt idx="1350">
                  <c:v>1993.54166666656</c:v>
                </c:pt>
                <c:pt idx="1351">
                  <c:v>1993.62499999989</c:v>
                </c:pt>
                <c:pt idx="1352">
                  <c:v>1993.70833333322</c:v>
                </c:pt>
                <c:pt idx="1353">
                  <c:v>1993.79166666656</c:v>
                </c:pt>
                <c:pt idx="1354">
                  <c:v>1993.87499999989</c:v>
                </c:pt>
                <c:pt idx="1355">
                  <c:v>1993.95833333322</c:v>
                </c:pt>
                <c:pt idx="1356">
                  <c:v>1994.04166666655</c:v>
                </c:pt>
                <c:pt idx="1357">
                  <c:v>1994.12499999989</c:v>
                </c:pt>
                <c:pt idx="1358">
                  <c:v>1994.20833333322</c:v>
                </c:pt>
                <c:pt idx="1359">
                  <c:v>1994.29166666655</c:v>
                </c:pt>
                <c:pt idx="1360">
                  <c:v>1994.37499999989</c:v>
                </c:pt>
                <c:pt idx="1361">
                  <c:v>1994.45833333322</c:v>
                </c:pt>
                <c:pt idx="1362">
                  <c:v>1994.54166666655</c:v>
                </c:pt>
                <c:pt idx="1363">
                  <c:v>1994.62499999989</c:v>
                </c:pt>
                <c:pt idx="1364">
                  <c:v>1994.70833333322</c:v>
                </c:pt>
                <c:pt idx="1365">
                  <c:v>1994.79166666655</c:v>
                </c:pt>
                <c:pt idx="1366">
                  <c:v>1994.87499999989</c:v>
                </c:pt>
                <c:pt idx="1367">
                  <c:v>1994.95833333322</c:v>
                </c:pt>
                <c:pt idx="1368">
                  <c:v>1995.04166666655</c:v>
                </c:pt>
                <c:pt idx="1369">
                  <c:v>1995.12499999989</c:v>
                </c:pt>
                <c:pt idx="1370">
                  <c:v>1995.20833333322</c:v>
                </c:pt>
                <c:pt idx="1371">
                  <c:v>1995.29166666655</c:v>
                </c:pt>
                <c:pt idx="1372">
                  <c:v>1995.37499999989</c:v>
                </c:pt>
                <c:pt idx="1373">
                  <c:v>1995.45833333322</c:v>
                </c:pt>
                <c:pt idx="1374">
                  <c:v>1995.54166666655</c:v>
                </c:pt>
                <c:pt idx="1375">
                  <c:v>1995.62499999989</c:v>
                </c:pt>
                <c:pt idx="1376">
                  <c:v>1995.70833333322</c:v>
                </c:pt>
                <c:pt idx="1377">
                  <c:v>1995.79166666655</c:v>
                </c:pt>
                <c:pt idx="1378">
                  <c:v>1995.87499999989</c:v>
                </c:pt>
                <c:pt idx="1379">
                  <c:v>1995.95833333322</c:v>
                </c:pt>
                <c:pt idx="1380">
                  <c:v>1996.04166666655</c:v>
                </c:pt>
                <c:pt idx="1381">
                  <c:v>1996.12499999989</c:v>
                </c:pt>
                <c:pt idx="1382">
                  <c:v>1996.20833333322</c:v>
                </c:pt>
                <c:pt idx="1383">
                  <c:v>1996.29166666655</c:v>
                </c:pt>
                <c:pt idx="1384">
                  <c:v>1996.37499999989</c:v>
                </c:pt>
                <c:pt idx="1385">
                  <c:v>1996.45833333322</c:v>
                </c:pt>
                <c:pt idx="1386">
                  <c:v>1996.54166666655</c:v>
                </c:pt>
                <c:pt idx="1387">
                  <c:v>1996.62499999989</c:v>
                </c:pt>
                <c:pt idx="1388">
                  <c:v>1996.70833333322</c:v>
                </c:pt>
                <c:pt idx="1389">
                  <c:v>1996.79166666655</c:v>
                </c:pt>
                <c:pt idx="1390">
                  <c:v>1996.87499999989</c:v>
                </c:pt>
                <c:pt idx="1391">
                  <c:v>1996.95833333322</c:v>
                </c:pt>
                <c:pt idx="1392">
                  <c:v>1997.04166666655</c:v>
                </c:pt>
                <c:pt idx="1393">
                  <c:v>1997.12499999989</c:v>
                </c:pt>
                <c:pt idx="1394">
                  <c:v>1997.20833333322</c:v>
                </c:pt>
                <c:pt idx="1395">
                  <c:v>1997.29166666655</c:v>
                </c:pt>
                <c:pt idx="1396">
                  <c:v>1997.37499999989</c:v>
                </c:pt>
                <c:pt idx="1397">
                  <c:v>1997.45833333322</c:v>
                </c:pt>
                <c:pt idx="1398">
                  <c:v>1997.54166666655</c:v>
                </c:pt>
                <c:pt idx="1399">
                  <c:v>1997.62499999989</c:v>
                </c:pt>
                <c:pt idx="1400">
                  <c:v>1997.70833333322</c:v>
                </c:pt>
                <c:pt idx="1401">
                  <c:v>1997.79166666655</c:v>
                </c:pt>
                <c:pt idx="1402">
                  <c:v>1997.87499999988</c:v>
                </c:pt>
                <c:pt idx="1403">
                  <c:v>1997.95833333322</c:v>
                </c:pt>
                <c:pt idx="1404">
                  <c:v>1998.04166666655</c:v>
                </c:pt>
                <c:pt idx="1405">
                  <c:v>1998.12499999988</c:v>
                </c:pt>
                <c:pt idx="1406">
                  <c:v>1998.20833333322</c:v>
                </c:pt>
                <c:pt idx="1407">
                  <c:v>1998.29166666655</c:v>
                </c:pt>
                <c:pt idx="1408">
                  <c:v>1998.37499999988</c:v>
                </c:pt>
                <c:pt idx="1409">
                  <c:v>1998.45833333322</c:v>
                </c:pt>
                <c:pt idx="1410">
                  <c:v>1998.54166666655</c:v>
                </c:pt>
                <c:pt idx="1411">
                  <c:v>1998.62499999988</c:v>
                </c:pt>
                <c:pt idx="1412">
                  <c:v>1998.70833333322</c:v>
                </c:pt>
                <c:pt idx="1413">
                  <c:v>1998.79166666655</c:v>
                </c:pt>
                <c:pt idx="1414">
                  <c:v>1998.87499999988</c:v>
                </c:pt>
                <c:pt idx="1415">
                  <c:v>1998.95833333322</c:v>
                </c:pt>
                <c:pt idx="1416">
                  <c:v>1999.04166666655</c:v>
                </c:pt>
                <c:pt idx="1417">
                  <c:v>1999.12499999988</c:v>
                </c:pt>
                <c:pt idx="1418">
                  <c:v>1999.20833333322</c:v>
                </c:pt>
                <c:pt idx="1419">
                  <c:v>1999.29166666655</c:v>
                </c:pt>
                <c:pt idx="1420">
                  <c:v>1999.37499999988</c:v>
                </c:pt>
                <c:pt idx="1421">
                  <c:v>1999.45833333322</c:v>
                </c:pt>
                <c:pt idx="1422">
                  <c:v>1999.54166666655</c:v>
                </c:pt>
                <c:pt idx="1423">
                  <c:v>1999.62499999988</c:v>
                </c:pt>
                <c:pt idx="1424">
                  <c:v>1999.70833333322</c:v>
                </c:pt>
                <c:pt idx="1425">
                  <c:v>1999.79166666655</c:v>
                </c:pt>
                <c:pt idx="1426">
                  <c:v>1999.87499999988</c:v>
                </c:pt>
                <c:pt idx="1427">
                  <c:v>1999.95833333322</c:v>
                </c:pt>
                <c:pt idx="1428">
                  <c:v>2000.04166666655</c:v>
                </c:pt>
                <c:pt idx="1429">
                  <c:v>2000.12499999988</c:v>
                </c:pt>
                <c:pt idx="1430">
                  <c:v>2000.20833333322</c:v>
                </c:pt>
                <c:pt idx="1431">
                  <c:v>2000.29166666655</c:v>
                </c:pt>
                <c:pt idx="1432">
                  <c:v>2000.37499999988</c:v>
                </c:pt>
                <c:pt idx="1433">
                  <c:v>2000.45833333322</c:v>
                </c:pt>
                <c:pt idx="1434">
                  <c:v>2000.54166666655</c:v>
                </c:pt>
                <c:pt idx="1435">
                  <c:v>2000.62499999988</c:v>
                </c:pt>
                <c:pt idx="1436">
                  <c:v>2000.70833333322</c:v>
                </c:pt>
                <c:pt idx="1437">
                  <c:v>2000.79166666655</c:v>
                </c:pt>
                <c:pt idx="1438">
                  <c:v>2000.87499999988</c:v>
                </c:pt>
                <c:pt idx="1439">
                  <c:v>2000.95833333322</c:v>
                </c:pt>
                <c:pt idx="1440">
                  <c:v>2001.04166666655</c:v>
                </c:pt>
                <c:pt idx="1441">
                  <c:v>2001.12499999988</c:v>
                </c:pt>
                <c:pt idx="1442">
                  <c:v>2001.20833333322</c:v>
                </c:pt>
                <c:pt idx="1443">
                  <c:v>2001.29166666655</c:v>
                </c:pt>
                <c:pt idx="1444">
                  <c:v>2001.37499999988</c:v>
                </c:pt>
                <c:pt idx="1445">
                  <c:v>2001.45833333321</c:v>
                </c:pt>
                <c:pt idx="1446">
                  <c:v>2001.54166666655</c:v>
                </c:pt>
                <c:pt idx="1447">
                  <c:v>2001.62499999988</c:v>
                </c:pt>
                <c:pt idx="1448">
                  <c:v>2001.70833333321</c:v>
                </c:pt>
                <c:pt idx="1449">
                  <c:v>2001.79166666655</c:v>
                </c:pt>
                <c:pt idx="1450">
                  <c:v>2001.87499999988</c:v>
                </c:pt>
                <c:pt idx="1451">
                  <c:v>2001.95833333321</c:v>
                </c:pt>
                <c:pt idx="1452">
                  <c:v>2002.04166666655</c:v>
                </c:pt>
                <c:pt idx="1453">
                  <c:v>2002.12499999988</c:v>
                </c:pt>
                <c:pt idx="1454">
                  <c:v>2002.20833333321</c:v>
                </c:pt>
                <c:pt idx="1455">
                  <c:v>2002.29166666655</c:v>
                </c:pt>
                <c:pt idx="1456">
                  <c:v>2002.37499999988</c:v>
                </c:pt>
                <c:pt idx="1457">
                  <c:v>2002.45833333321</c:v>
                </c:pt>
                <c:pt idx="1458">
                  <c:v>2002.54166666655</c:v>
                </c:pt>
                <c:pt idx="1459">
                  <c:v>2002.62499999988</c:v>
                </c:pt>
                <c:pt idx="1460">
                  <c:v>2002.70833333321</c:v>
                </c:pt>
                <c:pt idx="1461">
                  <c:v>2002.79166666655</c:v>
                </c:pt>
                <c:pt idx="1462">
                  <c:v>2002.87499999988</c:v>
                </c:pt>
                <c:pt idx="1463">
                  <c:v>2002.95833333321</c:v>
                </c:pt>
                <c:pt idx="1464">
                  <c:v>2003.04166666655</c:v>
                </c:pt>
                <c:pt idx="1465">
                  <c:v>2003.12499999988</c:v>
                </c:pt>
                <c:pt idx="1466">
                  <c:v>2003.20833333321</c:v>
                </c:pt>
                <c:pt idx="1467">
                  <c:v>2003.29166666655</c:v>
                </c:pt>
                <c:pt idx="1468">
                  <c:v>2003.37499999988</c:v>
                </c:pt>
                <c:pt idx="1469">
                  <c:v>2003.45833333321</c:v>
                </c:pt>
                <c:pt idx="1470">
                  <c:v>2003.54166666655</c:v>
                </c:pt>
                <c:pt idx="1471">
                  <c:v>2003.62499999988</c:v>
                </c:pt>
                <c:pt idx="1472">
                  <c:v>2003.70833333321</c:v>
                </c:pt>
                <c:pt idx="1473">
                  <c:v>2003.79166666655</c:v>
                </c:pt>
                <c:pt idx="1474">
                  <c:v>2003.87499999988</c:v>
                </c:pt>
                <c:pt idx="1475">
                  <c:v>2003.95833333321</c:v>
                </c:pt>
                <c:pt idx="1476">
                  <c:v>2004.04166666655</c:v>
                </c:pt>
                <c:pt idx="1477">
                  <c:v>2004.12499999988</c:v>
                </c:pt>
                <c:pt idx="1478">
                  <c:v>2004.20833333321</c:v>
                </c:pt>
                <c:pt idx="1479">
                  <c:v>2004.29166666655</c:v>
                </c:pt>
                <c:pt idx="1480">
                  <c:v>2004.37499999988</c:v>
                </c:pt>
                <c:pt idx="1481">
                  <c:v>2004.45833333321</c:v>
                </c:pt>
                <c:pt idx="1482">
                  <c:v>2004.54166666655</c:v>
                </c:pt>
                <c:pt idx="1483">
                  <c:v>2004.62499999988</c:v>
                </c:pt>
                <c:pt idx="1484">
                  <c:v>2004.70833333321</c:v>
                </c:pt>
                <c:pt idx="1485">
                  <c:v>2004.79166666655</c:v>
                </c:pt>
                <c:pt idx="1486">
                  <c:v>2004.87499999988</c:v>
                </c:pt>
                <c:pt idx="1487">
                  <c:v>2004.95833333321</c:v>
                </c:pt>
                <c:pt idx="1488">
                  <c:v>2005.04166666654</c:v>
                </c:pt>
                <c:pt idx="1489">
                  <c:v>2005.12499999988</c:v>
                </c:pt>
                <c:pt idx="1490">
                  <c:v>2005.20833333321</c:v>
                </c:pt>
                <c:pt idx="1491">
                  <c:v>2005.29166666654</c:v>
                </c:pt>
                <c:pt idx="1492">
                  <c:v>2005.37499999988</c:v>
                </c:pt>
                <c:pt idx="1493">
                  <c:v>2005.45833333321</c:v>
                </c:pt>
                <c:pt idx="1494">
                  <c:v>2005.54166666654</c:v>
                </c:pt>
                <c:pt idx="1495">
                  <c:v>2005.62499999988</c:v>
                </c:pt>
                <c:pt idx="1496">
                  <c:v>2005.70833333321</c:v>
                </c:pt>
                <c:pt idx="1497">
                  <c:v>2005.79166666654</c:v>
                </c:pt>
                <c:pt idx="1498">
                  <c:v>2005.87499999988</c:v>
                </c:pt>
                <c:pt idx="1499">
                  <c:v>2005.95833333321</c:v>
                </c:pt>
                <c:pt idx="1500">
                  <c:v>2006.04166666654</c:v>
                </c:pt>
                <c:pt idx="1501">
                  <c:v>2006.12499999988</c:v>
                </c:pt>
                <c:pt idx="1502">
                  <c:v>2006.20833333321</c:v>
                </c:pt>
                <c:pt idx="1503">
                  <c:v>2006.29166666654</c:v>
                </c:pt>
                <c:pt idx="1504">
                  <c:v>2006.37499999988</c:v>
                </c:pt>
                <c:pt idx="1505">
                  <c:v>2006.45833333321</c:v>
                </c:pt>
                <c:pt idx="1506">
                  <c:v>2006.54166666654</c:v>
                </c:pt>
                <c:pt idx="1507">
                  <c:v>2006.62499999988</c:v>
                </c:pt>
                <c:pt idx="1508">
                  <c:v>2006.70833333321</c:v>
                </c:pt>
                <c:pt idx="1509">
                  <c:v>2006.79166666654</c:v>
                </c:pt>
                <c:pt idx="1510">
                  <c:v>2006.87499999988</c:v>
                </c:pt>
                <c:pt idx="1511">
                  <c:v>2006.95833333321</c:v>
                </c:pt>
                <c:pt idx="1512">
                  <c:v>2007.04166666654</c:v>
                </c:pt>
                <c:pt idx="1513">
                  <c:v>2007.12499999988</c:v>
                </c:pt>
                <c:pt idx="1514">
                  <c:v>2007.20833333321</c:v>
                </c:pt>
                <c:pt idx="1515">
                  <c:v>2007.29166666654</c:v>
                </c:pt>
                <c:pt idx="1516">
                  <c:v>2007.37499999988</c:v>
                </c:pt>
                <c:pt idx="1517">
                  <c:v>2007.45833333321</c:v>
                </c:pt>
                <c:pt idx="1518">
                  <c:v>2007.54166666654</c:v>
                </c:pt>
                <c:pt idx="1519">
                  <c:v>2007.62499999988</c:v>
                </c:pt>
                <c:pt idx="1520">
                  <c:v>2007.70833333321</c:v>
                </c:pt>
                <c:pt idx="1521">
                  <c:v>2007.79166666654</c:v>
                </c:pt>
                <c:pt idx="1522">
                  <c:v>2007.87499999988</c:v>
                </c:pt>
                <c:pt idx="1523">
                  <c:v>2007.95833333321</c:v>
                </c:pt>
                <c:pt idx="1524">
                  <c:v>2008.04166666654</c:v>
                </c:pt>
                <c:pt idx="1525">
                  <c:v>2008.12499999988</c:v>
                </c:pt>
                <c:pt idx="1526">
                  <c:v>2008.20833333321</c:v>
                </c:pt>
                <c:pt idx="1527">
                  <c:v>2008.29166666654</c:v>
                </c:pt>
                <c:pt idx="1528">
                  <c:v>2008.37499999988</c:v>
                </c:pt>
                <c:pt idx="1529">
                  <c:v>2008.45833333321</c:v>
                </c:pt>
                <c:pt idx="1530">
                  <c:v>2008.54166666654</c:v>
                </c:pt>
                <c:pt idx="1531">
                  <c:v>2008.62499999988</c:v>
                </c:pt>
                <c:pt idx="1532">
                  <c:v>2008.70833333321</c:v>
                </c:pt>
                <c:pt idx="1533">
                  <c:v>2008.79166666654</c:v>
                </c:pt>
                <c:pt idx="1534">
                  <c:v>2008.87499999987</c:v>
                </c:pt>
                <c:pt idx="1535">
                  <c:v>2008.95833333321</c:v>
                </c:pt>
                <c:pt idx="1536">
                  <c:v>2009.04166666654</c:v>
                </c:pt>
                <c:pt idx="1537">
                  <c:v>2009.12499999987</c:v>
                </c:pt>
                <c:pt idx="1538">
                  <c:v>2009.20833333321</c:v>
                </c:pt>
                <c:pt idx="1539">
                  <c:v>2009.29166666654</c:v>
                </c:pt>
                <c:pt idx="1540">
                  <c:v>2009.37499999987</c:v>
                </c:pt>
                <c:pt idx="1541">
                  <c:v>2009.45833333321</c:v>
                </c:pt>
                <c:pt idx="1542">
                  <c:v>2009.54166666654</c:v>
                </c:pt>
                <c:pt idx="1543">
                  <c:v>2009.62499999987</c:v>
                </c:pt>
                <c:pt idx="1544">
                  <c:v>2009.70833333321</c:v>
                </c:pt>
                <c:pt idx="1545">
                  <c:v>2009.79166666654</c:v>
                </c:pt>
                <c:pt idx="1546">
                  <c:v>2009.87499999987</c:v>
                </c:pt>
                <c:pt idx="1547">
                  <c:v>2009.95833333321</c:v>
                </c:pt>
                <c:pt idx="1548">
                  <c:v>2010.04166666654</c:v>
                </c:pt>
                <c:pt idx="1549">
                  <c:v>2010.12499999987</c:v>
                </c:pt>
                <c:pt idx="1550">
                  <c:v>2010.20833333321</c:v>
                </c:pt>
                <c:pt idx="1551">
                  <c:v>2010.29166666654</c:v>
                </c:pt>
                <c:pt idx="1552">
                  <c:v>2010.37499999987</c:v>
                </c:pt>
                <c:pt idx="1553">
                  <c:v>2010.45833333321</c:v>
                </c:pt>
                <c:pt idx="1554">
                  <c:v>2010.54166666654</c:v>
                </c:pt>
                <c:pt idx="1555">
                  <c:v>2010.62499999987</c:v>
                </c:pt>
                <c:pt idx="1556">
                  <c:v>2010.70833333321</c:v>
                </c:pt>
                <c:pt idx="1557">
                  <c:v>2010.79166666654</c:v>
                </c:pt>
                <c:pt idx="1558">
                  <c:v>2010.87499999987</c:v>
                </c:pt>
                <c:pt idx="1559">
                  <c:v>2010.95833333321</c:v>
                </c:pt>
                <c:pt idx="1560">
                  <c:v>2011.04166666654</c:v>
                </c:pt>
                <c:pt idx="1561">
                  <c:v>2011.12499999987</c:v>
                </c:pt>
                <c:pt idx="1562">
                  <c:v>2011.20833333321</c:v>
                </c:pt>
                <c:pt idx="1563">
                  <c:v>2011.29166666654</c:v>
                </c:pt>
                <c:pt idx="1564">
                  <c:v>2011.37499999987</c:v>
                </c:pt>
                <c:pt idx="1565">
                  <c:v>2011.45833333321</c:v>
                </c:pt>
                <c:pt idx="1566">
                  <c:v>2011.54166666654</c:v>
                </c:pt>
                <c:pt idx="1567">
                  <c:v>2011.62499999987</c:v>
                </c:pt>
                <c:pt idx="1568">
                  <c:v>2011.70833333321</c:v>
                </c:pt>
                <c:pt idx="1569">
                  <c:v>2011.79166666654</c:v>
                </c:pt>
                <c:pt idx="1570">
                  <c:v>2011.87499999987</c:v>
                </c:pt>
                <c:pt idx="1571">
                  <c:v>2011.95833333321</c:v>
                </c:pt>
                <c:pt idx="1572">
                  <c:v>2012.04166666654</c:v>
                </c:pt>
                <c:pt idx="1573">
                  <c:v>2012.12499999987</c:v>
                </c:pt>
                <c:pt idx="1574">
                  <c:v>2012.20833333321</c:v>
                </c:pt>
                <c:pt idx="1575">
                  <c:v>2012.29166666654</c:v>
                </c:pt>
                <c:pt idx="1576">
                  <c:v>2012.37499999987</c:v>
                </c:pt>
                <c:pt idx="1577">
                  <c:v>2012.4583333332</c:v>
                </c:pt>
                <c:pt idx="1578">
                  <c:v>2012.54166666654</c:v>
                </c:pt>
                <c:pt idx="1579">
                  <c:v>2012.62499999987</c:v>
                </c:pt>
                <c:pt idx="1580">
                  <c:v>2012.7083333332</c:v>
                </c:pt>
                <c:pt idx="1581">
                  <c:v>2012.79166666654</c:v>
                </c:pt>
                <c:pt idx="1582">
                  <c:v>2012.87499999987</c:v>
                </c:pt>
                <c:pt idx="1583">
                  <c:v>2012.9583333332</c:v>
                </c:pt>
                <c:pt idx="1584">
                  <c:v>2013.04166666654</c:v>
                </c:pt>
                <c:pt idx="1585">
                  <c:v>2013.12499999987</c:v>
                </c:pt>
                <c:pt idx="1586">
                  <c:v>2013.2083333332</c:v>
                </c:pt>
                <c:pt idx="1587">
                  <c:v>2013.29166666654</c:v>
                </c:pt>
                <c:pt idx="1588">
                  <c:v>2013.37499999987</c:v>
                </c:pt>
                <c:pt idx="1589">
                  <c:v>2013.4583333332</c:v>
                </c:pt>
                <c:pt idx="1590">
                  <c:v>2013.54166666654</c:v>
                </c:pt>
                <c:pt idx="1591">
                  <c:v>2013.62499999987</c:v>
                </c:pt>
                <c:pt idx="1592">
                  <c:v>2013.7083333332</c:v>
                </c:pt>
                <c:pt idx="1593">
                  <c:v>2013.79166666654</c:v>
                </c:pt>
                <c:pt idx="1594">
                  <c:v>2013.87499999987</c:v>
                </c:pt>
                <c:pt idx="1595">
                  <c:v>2013.9583333332</c:v>
                </c:pt>
                <c:pt idx="1596">
                  <c:v>2014.04166666654</c:v>
                </c:pt>
                <c:pt idx="1597">
                  <c:v>2014.12499999987</c:v>
                </c:pt>
                <c:pt idx="1598">
                  <c:v>2014.2083333332</c:v>
                </c:pt>
                <c:pt idx="1599">
                  <c:v>2014.29166666654</c:v>
                </c:pt>
                <c:pt idx="1600">
                  <c:v>2014.37499999987</c:v>
                </c:pt>
                <c:pt idx="1601">
                  <c:v>2014.4583333332</c:v>
                </c:pt>
                <c:pt idx="1602">
                  <c:v>2014.54166666654</c:v>
                </c:pt>
                <c:pt idx="1603">
                  <c:v>2014.62499999987</c:v>
                </c:pt>
                <c:pt idx="1604">
                  <c:v>2014.7083333332</c:v>
                </c:pt>
                <c:pt idx="1605">
                  <c:v>2014.79166666654</c:v>
                </c:pt>
                <c:pt idx="1606">
                  <c:v>2014.87499999987</c:v>
                </c:pt>
                <c:pt idx="1607">
                  <c:v>2014.9583333332</c:v>
                </c:pt>
                <c:pt idx="1608">
                  <c:v>2015.04166666654</c:v>
                </c:pt>
                <c:pt idx="1609">
                  <c:v>2015.12499999987</c:v>
                </c:pt>
                <c:pt idx="1610">
                  <c:v>2015.2083333332</c:v>
                </c:pt>
                <c:pt idx="1611">
                  <c:v>2015.29166666654</c:v>
                </c:pt>
                <c:pt idx="1612">
                  <c:v>2015.37499999987</c:v>
                </c:pt>
                <c:pt idx="1613">
                  <c:v>2015.4583333332</c:v>
                </c:pt>
                <c:pt idx="1614">
                  <c:v>2015.54166666654</c:v>
                </c:pt>
                <c:pt idx="1615">
                  <c:v>2015.62499999987</c:v>
                </c:pt>
                <c:pt idx="1616">
                  <c:v>2015.7083333332</c:v>
                </c:pt>
                <c:pt idx="1617">
                  <c:v>2015.79166666654</c:v>
                </c:pt>
                <c:pt idx="1618">
                  <c:v>2015.87499999987</c:v>
                </c:pt>
                <c:pt idx="1619">
                  <c:v>2015.9583333332</c:v>
                </c:pt>
                <c:pt idx="1620">
                  <c:v>2016.04166666653</c:v>
                </c:pt>
                <c:pt idx="1621">
                  <c:v>2016.12499999987</c:v>
                </c:pt>
                <c:pt idx="1622">
                  <c:v>2016.2083333332</c:v>
                </c:pt>
                <c:pt idx="1623">
                  <c:v>2016.29166666653</c:v>
                </c:pt>
                <c:pt idx="1624">
                  <c:v>2016.37499999987</c:v>
                </c:pt>
                <c:pt idx="1625">
                  <c:v>2016.4583333332</c:v>
                </c:pt>
                <c:pt idx="1626">
                  <c:v>2016.54166666653</c:v>
                </c:pt>
                <c:pt idx="1627">
                  <c:v>2016.62499999987</c:v>
                </c:pt>
                <c:pt idx="1628">
                  <c:v>2016.7083333332</c:v>
                </c:pt>
                <c:pt idx="1629">
                  <c:v>2016.79166666653</c:v>
                </c:pt>
                <c:pt idx="1630">
                  <c:v>2016.87499999987</c:v>
                </c:pt>
                <c:pt idx="1631">
                  <c:v>2016.9583333332</c:v>
                </c:pt>
                <c:pt idx="1632">
                  <c:v>2017.04166666653</c:v>
                </c:pt>
                <c:pt idx="1633">
                  <c:v>2017.12499999987</c:v>
                </c:pt>
                <c:pt idx="1634">
                  <c:v>2017.2083333332</c:v>
                </c:pt>
                <c:pt idx="1635">
                  <c:v>2017.29166666653</c:v>
                </c:pt>
                <c:pt idx="1636">
                  <c:v>2017.37499999987</c:v>
                </c:pt>
                <c:pt idx="1637">
                  <c:v>2017.4583333332</c:v>
                </c:pt>
                <c:pt idx="1638">
                  <c:v>2017.54166666653</c:v>
                </c:pt>
                <c:pt idx="1639">
                  <c:v>2017.62499999987</c:v>
                </c:pt>
                <c:pt idx="1640">
                  <c:v>2017.7083333332</c:v>
                </c:pt>
                <c:pt idx="1641">
                  <c:v>2017.79166666653</c:v>
                </c:pt>
                <c:pt idx="1642">
                  <c:v>2017.87499999987</c:v>
                </c:pt>
                <c:pt idx="1643">
                  <c:v>2017.9583333332</c:v>
                </c:pt>
                <c:pt idx="1644">
                  <c:v>2018.04166666653</c:v>
                </c:pt>
                <c:pt idx="1645">
                  <c:v>2018.12499999987</c:v>
                </c:pt>
                <c:pt idx="1646">
                  <c:v>2018.2083333332</c:v>
                </c:pt>
                <c:pt idx="1647">
                  <c:v>2018.29166666653</c:v>
                </c:pt>
                <c:pt idx="1648">
                  <c:v>2018.37499999987</c:v>
                </c:pt>
                <c:pt idx="1649">
                  <c:v>2018.4583333332</c:v>
                </c:pt>
                <c:pt idx="1650">
                  <c:v>2018.54166666653</c:v>
                </c:pt>
                <c:pt idx="1651">
                  <c:v>2018.62499999987</c:v>
                </c:pt>
                <c:pt idx="1652">
                  <c:v>2018.7083333332</c:v>
                </c:pt>
                <c:pt idx="1653">
                  <c:v>2018.79166666653</c:v>
                </c:pt>
                <c:pt idx="1654">
                  <c:v>2018.87499999987</c:v>
                </c:pt>
                <c:pt idx="1655">
                  <c:v>2018.9583333332</c:v>
                </c:pt>
                <c:pt idx="1656">
                  <c:v>2019.04166666653</c:v>
                </c:pt>
                <c:pt idx="1657">
                  <c:v>2019.12499999987</c:v>
                </c:pt>
                <c:pt idx="1658">
                  <c:v>2019.2083333332</c:v>
                </c:pt>
                <c:pt idx="1659">
                  <c:v>2019.29166666653</c:v>
                </c:pt>
                <c:pt idx="1660">
                  <c:v>2019.37499999987</c:v>
                </c:pt>
                <c:pt idx="1661">
                  <c:v>2019.4583333332</c:v>
                </c:pt>
                <c:pt idx="1662">
                  <c:v>2019.54166666653</c:v>
                </c:pt>
                <c:pt idx="1663">
                  <c:v>2019.62499999987</c:v>
                </c:pt>
                <c:pt idx="1664">
                  <c:v>2019.7083333332</c:v>
                </c:pt>
                <c:pt idx="1665">
                  <c:v>2019.79166666653</c:v>
                </c:pt>
                <c:pt idx="1666">
                  <c:v>2019.87499999986</c:v>
                </c:pt>
                <c:pt idx="1667">
                  <c:v>2019.9583333332</c:v>
                </c:pt>
              </c:numCache>
            </c:numRef>
          </c:xVal>
          <c:yVal>
            <c:numRef>
              <c:f>Data!$G$129:$G$1796</c:f>
              <c:numCache>
                <c:formatCode>General</c:formatCode>
                <c:ptCount val="1668"/>
                <c:pt idx="0">
                  <c:v>3.7</c:v>
                </c:pt>
                <c:pt idx="1">
                  <c:v>3.69333333333333</c:v>
                </c:pt>
                <c:pt idx="2">
                  <c:v>3.68666666666667</c:v>
                </c:pt>
                <c:pt idx="3">
                  <c:v>3.68</c:v>
                </c:pt>
                <c:pt idx="4">
                  <c:v>3.67333333333333</c:v>
                </c:pt>
                <c:pt idx="5">
                  <c:v>3.66666666666667</c:v>
                </c:pt>
                <c:pt idx="6">
                  <c:v>3.66</c:v>
                </c:pt>
                <c:pt idx="7">
                  <c:v>3.65333333333333</c:v>
                </c:pt>
                <c:pt idx="8">
                  <c:v>3.64666666666667</c:v>
                </c:pt>
                <c:pt idx="9">
                  <c:v>3.64</c:v>
                </c:pt>
                <c:pt idx="10">
                  <c:v>3.63333333333333</c:v>
                </c:pt>
                <c:pt idx="11">
                  <c:v>3.62666666666667</c:v>
                </c:pt>
                <c:pt idx="12">
                  <c:v>3.62</c:v>
                </c:pt>
                <c:pt idx="13">
                  <c:v>3.62083333333333</c:v>
                </c:pt>
                <c:pt idx="14">
                  <c:v>3.62166666666667</c:v>
                </c:pt>
                <c:pt idx="15">
                  <c:v>3.6225</c:v>
                </c:pt>
                <c:pt idx="16">
                  <c:v>3.62333333333333</c:v>
                </c:pt>
                <c:pt idx="17">
                  <c:v>3.62416666666667</c:v>
                </c:pt>
                <c:pt idx="18">
                  <c:v>3.625</c:v>
                </c:pt>
                <c:pt idx="19">
                  <c:v>3.62583333333333</c:v>
                </c:pt>
                <c:pt idx="20">
                  <c:v>3.62666666666667</c:v>
                </c:pt>
                <c:pt idx="21">
                  <c:v>3.6275</c:v>
                </c:pt>
                <c:pt idx="22">
                  <c:v>3.62833333333333</c:v>
                </c:pt>
                <c:pt idx="23">
                  <c:v>3.62916666666667</c:v>
                </c:pt>
                <c:pt idx="24">
                  <c:v>3.63</c:v>
                </c:pt>
                <c:pt idx="25">
                  <c:v>3.62916666666667</c:v>
                </c:pt>
                <c:pt idx="26">
                  <c:v>3.62833333333333</c:v>
                </c:pt>
                <c:pt idx="27">
                  <c:v>3.6275</c:v>
                </c:pt>
                <c:pt idx="28">
                  <c:v>3.62666666666667</c:v>
                </c:pt>
                <c:pt idx="29">
                  <c:v>3.62583333333333</c:v>
                </c:pt>
                <c:pt idx="30">
                  <c:v>3.625</c:v>
                </c:pt>
                <c:pt idx="31">
                  <c:v>3.62416666666667</c:v>
                </c:pt>
                <c:pt idx="32">
                  <c:v>3.62333333333333</c:v>
                </c:pt>
                <c:pt idx="33">
                  <c:v>3.6225</c:v>
                </c:pt>
                <c:pt idx="34">
                  <c:v>3.62166666666667</c:v>
                </c:pt>
                <c:pt idx="35">
                  <c:v>3.62083333333333</c:v>
                </c:pt>
                <c:pt idx="36">
                  <c:v>3.62</c:v>
                </c:pt>
                <c:pt idx="37">
                  <c:v>3.61166666666667</c:v>
                </c:pt>
                <c:pt idx="38">
                  <c:v>3.60333333333333</c:v>
                </c:pt>
                <c:pt idx="39">
                  <c:v>3.595</c:v>
                </c:pt>
                <c:pt idx="40">
                  <c:v>3.58666666666667</c:v>
                </c:pt>
                <c:pt idx="41">
                  <c:v>3.57833333333333</c:v>
                </c:pt>
                <c:pt idx="42">
                  <c:v>3.57</c:v>
                </c:pt>
                <c:pt idx="43">
                  <c:v>3.56166666666667</c:v>
                </c:pt>
                <c:pt idx="44">
                  <c:v>3.55333333333333</c:v>
                </c:pt>
                <c:pt idx="45">
                  <c:v>3.545</c:v>
                </c:pt>
                <c:pt idx="46">
                  <c:v>3.53666666666667</c:v>
                </c:pt>
                <c:pt idx="47">
                  <c:v>3.52833333333333</c:v>
                </c:pt>
                <c:pt idx="48">
                  <c:v>3.52</c:v>
                </c:pt>
                <c:pt idx="49">
                  <c:v>3.5075</c:v>
                </c:pt>
                <c:pt idx="50">
                  <c:v>3.495</c:v>
                </c:pt>
                <c:pt idx="51">
                  <c:v>3.4825</c:v>
                </c:pt>
                <c:pt idx="52">
                  <c:v>3.47</c:v>
                </c:pt>
                <c:pt idx="53">
                  <c:v>3.4575</c:v>
                </c:pt>
                <c:pt idx="54">
                  <c:v>3.445</c:v>
                </c:pt>
                <c:pt idx="55">
                  <c:v>3.4325</c:v>
                </c:pt>
                <c:pt idx="56">
                  <c:v>3.42</c:v>
                </c:pt>
                <c:pt idx="57">
                  <c:v>3.4075</c:v>
                </c:pt>
                <c:pt idx="58">
                  <c:v>3.395</c:v>
                </c:pt>
                <c:pt idx="59">
                  <c:v>3.3825</c:v>
                </c:pt>
                <c:pt idx="60">
                  <c:v>3.37</c:v>
                </c:pt>
                <c:pt idx="61">
                  <c:v>3.3825</c:v>
                </c:pt>
                <c:pt idx="62">
                  <c:v>3.395</c:v>
                </c:pt>
                <c:pt idx="63">
                  <c:v>3.4075</c:v>
                </c:pt>
                <c:pt idx="64">
                  <c:v>3.42</c:v>
                </c:pt>
                <c:pt idx="65">
                  <c:v>3.4325</c:v>
                </c:pt>
                <c:pt idx="66">
                  <c:v>3.445</c:v>
                </c:pt>
                <c:pt idx="67">
                  <c:v>3.4575</c:v>
                </c:pt>
                <c:pt idx="68">
                  <c:v>3.47</c:v>
                </c:pt>
                <c:pt idx="69">
                  <c:v>3.4825</c:v>
                </c:pt>
                <c:pt idx="70">
                  <c:v>3.495</c:v>
                </c:pt>
                <c:pt idx="71">
                  <c:v>3.5075</c:v>
                </c:pt>
                <c:pt idx="72">
                  <c:v>3.52</c:v>
                </c:pt>
                <c:pt idx="73">
                  <c:v>3.5325</c:v>
                </c:pt>
                <c:pt idx="74">
                  <c:v>3.545</c:v>
                </c:pt>
                <c:pt idx="75">
                  <c:v>3.5575</c:v>
                </c:pt>
                <c:pt idx="76">
                  <c:v>3.57</c:v>
                </c:pt>
                <c:pt idx="77">
                  <c:v>3.5825</c:v>
                </c:pt>
                <c:pt idx="78">
                  <c:v>3.595</c:v>
                </c:pt>
                <c:pt idx="79">
                  <c:v>3.6075</c:v>
                </c:pt>
                <c:pt idx="80">
                  <c:v>3.62</c:v>
                </c:pt>
                <c:pt idx="81">
                  <c:v>3.6325</c:v>
                </c:pt>
                <c:pt idx="82">
                  <c:v>3.645</c:v>
                </c:pt>
                <c:pt idx="83">
                  <c:v>3.6575</c:v>
                </c:pt>
                <c:pt idx="84">
                  <c:v>3.67</c:v>
                </c:pt>
                <c:pt idx="85">
                  <c:v>3.65166666666667</c:v>
                </c:pt>
                <c:pt idx="86">
                  <c:v>3.63333333333333</c:v>
                </c:pt>
                <c:pt idx="87">
                  <c:v>3.615</c:v>
                </c:pt>
                <c:pt idx="88">
                  <c:v>3.59666666666667</c:v>
                </c:pt>
                <c:pt idx="89">
                  <c:v>3.57833333333333</c:v>
                </c:pt>
                <c:pt idx="90">
                  <c:v>3.56</c:v>
                </c:pt>
                <c:pt idx="91">
                  <c:v>3.54166666666667</c:v>
                </c:pt>
                <c:pt idx="92">
                  <c:v>3.52333333333333</c:v>
                </c:pt>
                <c:pt idx="93">
                  <c:v>3.505</c:v>
                </c:pt>
                <c:pt idx="94">
                  <c:v>3.48666666666667</c:v>
                </c:pt>
                <c:pt idx="95">
                  <c:v>3.46833333333333</c:v>
                </c:pt>
                <c:pt idx="96">
                  <c:v>3.45</c:v>
                </c:pt>
                <c:pt idx="97">
                  <c:v>3.4475</c:v>
                </c:pt>
                <c:pt idx="98">
                  <c:v>3.445</c:v>
                </c:pt>
                <c:pt idx="99">
                  <c:v>3.4425</c:v>
                </c:pt>
                <c:pt idx="100">
                  <c:v>3.44</c:v>
                </c:pt>
                <c:pt idx="101">
                  <c:v>3.4375</c:v>
                </c:pt>
                <c:pt idx="102">
                  <c:v>3.435</c:v>
                </c:pt>
                <c:pt idx="103">
                  <c:v>3.4325</c:v>
                </c:pt>
                <c:pt idx="104">
                  <c:v>3.43</c:v>
                </c:pt>
                <c:pt idx="105">
                  <c:v>3.4275</c:v>
                </c:pt>
                <c:pt idx="106">
                  <c:v>3.425</c:v>
                </c:pt>
                <c:pt idx="107">
                  <c:v>3.4225</c:v>
                </c:pt>
                <c:pt idx="108">
                  <c:v>3.42</c:v>
                </c:pt>
                <c:pt idx="109">
                  <c:v>3.43666666666667</c:v>
                </c:pt>
                <c:pt idx="110">
                  <c:v>3.45333333333333</c:v>
                </c:pt>
                <c:pt idx="111">
                  <c:v>3.47</c:v>
                </c:pt>
                <c:pt idx="112">
                  <c:v>3.48666666666667</c:v>
                </c:pt>
                <c:pt idx="113">
                  <c:v>3.50333333333333</c:v>
                </c:pt>
                <c:pt idx="114">
                  <c:v>3.52</c:v>
                </c:pt>
                <c:pt idx="115">
                  <c:v>3.53666666666667</c:v>
                </c:pt>
                <c:pt idx="116">
                  <c:v>3.55333333333333</c:v>
                </c:pt>
                <c:pt idx="117">
                  <c:v>3.57</c:v>
                </c:pt>
                <c:pt idx="118">
                  <c:v>3.58666666666667</c:v>
                </c:pt>
                <c:pt idx="119">
                  <c:v>3.60333333333333</c:v>
                </c:pt>
                <c:pt idx="120">
                  <c:v>3.62</c:v>
                </c:pt>
                <c:pt idx="121">
                  <c:v>3.61833333333333</c:v>
                </c:pt>
                <c:pt idx="122">
                  <c:v>3.61666666666667</c:v>
                </c:pt>
                <c:pt idx="123">
                  <c:v>3.615</c:v>
                </c:pt>
                <c:pt idx="124">
                  <c:v>3.61333333333333</c:v>
                </c:pt>
                <c:pt idx="125">
                  <c:v>3.61166666666667</c:v>
                </c:pt>
                <c:pt idx="126">
                  <c:v>3.61</c:v>
                </c:pt>
                <c:pt idx="127">
                  <c:v>3.60833333333333</c:v>
                </c:pt>
                <c:pt idx="128">
                  <c:v>3.60666666666667</c:v>
                </c:pt>
                <c:pt idx="129">
                  <c:v>3.605</c:v>
                </c:pt>
                <c:pt idx="130">
                  <c:v>3.60333333333333</c:v>
                </c:pt>
                <c:pt idx="131">
                  <c:v>3.60166666666667</c:v>
                </c:pt>
                <c:pt idx="132">
                  <c:v>3.6</c:v>
                </c:pt>
                <c:pt idx="133">
                  <c:v>3.6125</c:v>
                </c:pt>
                <c:pt idx="134">
                  <c:v>3.625</c:v>
                </c:pt>
                <c:pt idx="135">
                  <c:v>3.6375</c:v>
                </c:pt>
                <c:pt idx="136">
                  <c:v>3.65</c:v>
                </c:pt>
                <c:pt idx="137">
                  <c:v>3.6625</c:v>
                </c:pt>
                <c:pt idx="138">
                  <c:v>3.675</c:v>
                </c:pt>
                <c:pt idx="139">
                  <c:v>3.6875</c:v>
                </c:pt>
                <c:pt idx="140">
                  <c:v>3.7</c:v>
                </c:pt>
                <c:pt idx="141">
                  <c:v>3.7125</c:v>
                </c:pt>
                <c:pt idx="142">
                  <c:v>3.725</c:v>
                </c:pt>
                <c:pt idx="143">
                  <c:v>3.7375</c:v>
                </c:pt>
                <c:pt idx="144">
                  <c:v>3.75</c:v>
                </c:pt>
                <c:pt idx="145">
                  <c:v>3.74583333333333</c:v>
                </c:pt>
                <c:pt idx="146">
                  <c:v>3.74166666666667</c:v>
                </c:pt>
                <c:pt idx="147">
                  <c:v>3.7375</c:v>
                </c:pt>
                <c:pt idx="148">
                  <c:v>3.73333333333333</c:v>
                </c:pt>
                <c:pt idx="149">
                  <c:v>3.72916666666667</c:v>
                </c:pt>
                <c:pt idx="150">
                  <c:v>3.725</c:v>
                </c:pt>
                <c:pt idx="151">
                  <c:v>3.72083333333333</c:v>
                </c:pt>
                <c:pt idx="152">
                  <c:v>3.71666666666667</c:v>
                </c:pt>
                <c:pt idx="153">
                  <c:v>3.7125</c:v>
                </c:pt>
                <c:pt idx="154">
                  <c:v>3.70833333333333</c:v>
                </c:pt>
                <c:pt idx="155">
                  <c:v>3.70416666666667</c:v>
                </c:pt>
                <c:pt idx="156">
                  <c:v>3.7</c:v>
                </c:pt>
                <c:pt idx="157">
                  <c:v>3.68</c:v>
                </c:pt>
                <c:pt idx="158">
                  <c:v>3.66</c:v>
                </c:pt>
                <c:pt idx="159">
                  <c:v>3.64</c:v>
                </c:pt>
                <c:pt idx="160">
                  <c:v>3.62</c:v>
                </c:pt>
                <c:pt idx="161">
                  <c:v>3.6</c:v>
                </c:pt>
                <c:pt idx="162">
                  <c:v>3.58</c:v>
                </c:pt>
                <c:pt idx="163">
                  <c:v>3.56</c:v>
                </c:pt>
                <c:pt idx="164">
                  <c:v>3.54</c:v>
                </c:pt>
                <c:pt idx="165">
                  <c:v>3.52</c:v>
                </c:pt>
                <c:pt idx="166">
                  <c:v>3.5</c:v>
                </c:pt>
                <c:pt idx="167">
                  <c:v>3.48</c:v>
                </c:pt>
                <c:pt idx="168">
                  <c:v>3.46</c:v>
                </c:pt>
                <c:pt idx="169">
                  <c:v>3.47166666666667</c:v>
                </c:pt>
                <c:pt idx="170">
                  <c:v>3.48333333333333</c:v>
                </c:pt>
                <c:pt idx="171">
                  <c:v>3.495</c:v>
                </c:pt>
                <c:pt idx="172">
                  <c:v>3.50666666666667</c:v>
                </c:pt>
                <c:pt idx="173">
                  <c:v>3.51833333333333</c:v>
                </c:pt>
                <c:pt idx="174">
                  <c:v>3.53</c:v>
                </c:pt>
                <c:pt idx="175">
                  <c:v>3.54166666666667</c:v>
                </c:pt>
                <c:pt idx="176">
                  <c:v>3.55333333333333</c:v>
                </c:pt>
                <c:pt idx="177">
                  <c:v>3.565</c:v>
                </c:pt>
                <c:pt idx="178">
                  <c:v>3.57666666666667</c:v>
                </c:pt>
                <c:pt idx="179">
                  <c:v>3.58833333333333</c:v>
                </c:pt>
                <c:pt idx="180">
                  <c:v>3.6</c:v>
                </c:pt>
                <c:pt idx="181">
                  <c:v>3.58333333333333</c:v>
                </c:pt>
                <c:pt idx="182">
                  <c:v>3.56666666666667</c:v>
                </c:pt>
                <c:pt idx="183">
                  <c:v>3.55</c:v>
                </c:pt>
                <c:pt idx="184">
                  <c:v>3.53333333333333</c:v>
                </c:pt>
                <c:pt idx="185">
                  <c:v>3.51666666666667</c:v>
                </c:pt>
                <c:pt idx="186">
                  <c:v>3.5</c:v>
                </c:pt>
                <c:pt idx="187">
                  <c:v>3.48333333333333</c:v>
                </c:pt>
                <c:pt idx="188">
                  <c:v>3.46666666666667</c:v>
                </c:pt>
                <c:pt idx="189">
                  <c:v>3.45</c:v>
                </c:pt>
                <c:pt idx="190">
                  <c:v>3.43333333333333</c:v>
                </c:pt>
                <c:pt idx="191">
                  <c:v>3.41666666666667</c:v>
                </c:pt>
                <c:pt idx="192">
                  <c:v>3.4</c:v>
                </c:pt>
                <c:pt idx="193">
                  <c:v>3.39583333333333</c:v>
                </c:pt>
                <c:pt idx="194">
                  <c:v>3.39166666666667</c:v>
                </c:pt>
                <c:pt idx="195">
                  <c:v>3.3875</c:v>
                </c:pt>
                <c:pt idx="196">
                  <c:v>3.38333333333333</c:v>
                </c:pt>
                <c:pt idx="197">
                  <c:v>3.37916666666667</c:v>
                </c:pt>
                <c:pt idx="198">
                  <c:v>3.375</c:v>
                </c:pt>
                <c:pt idx="199">
                  <c:v>3.37083333333333</c:v>
                </c:pt>
                <c:pt idx="200">
                  <c:v>3.36666666666667</c:v>
                </c:pt>
                <c:pt idx="201">
                  <c:v>3.3625</c:v>
                </c:pt>
                <c:pt idx="202">
                  <c:v>3.35833333333333</c:v>
                </c:pt>
                <c:pt idx="203">
                  <c:v>3.35416666666667</c:v>
                </c:pt>
                <c:pt idx="204">
                  <c:v>3.35</c:v>
                </c:pt>
                <c:pt idx="205">
                  <c:v>3.32916666666667</c:v>
                </c:pt>
                <c:pt idx="206">
                  <c:v>3.30833333333333</c:v>
                </c:pt>
                <c:pt idx="207">
                  <c:v>3.2875</c:v>
                </c:pt>
                <c:pt idx="208">
                  <c:v>3.26666666666667</c:v>
                </c:pt>
                <c:pt idx="209">
                  <c:v>3.24583333333333</c:v>
                </c:pt>
                <c:pt idx="210">
                  <c:v>3.225</c:v>
                </c:pt>
                <c:pt idx="211">
                  <c:v>3.20416666666667</c:v>
                </c:pt>
                <c:pt idx="212">
                  <c:v>3.18333333333333</c:v>
                </c:pt>
                <c:pt idx="213">
                  <c:v>3.1625</c:v>
                </c:pt>
                <c:pt idx="214">
                  <c:v>3.14166666666667</c:v>
                </c:pt>
                <c:pt idx="215">
                  <c:v>3.12083333333333</c:v>
                </c:pt>
                <c:pt idx="216">
                  <c:v>3.1</c:v>
                </c:pt>
                <c:pt idx="217">
                  <c:v>3.10416666666667</c:v>
                </c:pt>
                <c:pt idx="218">
                  <c:v>3.10833333333333</c:v>
                </c:pt>
                <c:pt idx="219">
                  <c:v>3.1125</c:v>
                </c:pt>
                <c:pt idx="220">
                  <c:v>3.11666666666667</c:v>
                </c:pt>
                <c:pt idx="221">
                  <c:v>3.12083333333333</c:v>
                </c:pt>
                <c:pt idx="222">
                  <c:v>3.125</c:v>
                </c:pt>
                <c:pt idx="223">
                  <c:v>3.12916666666667</c:v>
                </c:pt>
                <c:pt idx="224">
                  <c:v>3.13333333333333</c:v>
                </c:pt>
                <c:pt idx="225">
                  <c:v>3.1375</c:v>
                </c:pt>
                <c:pt idx="226">
                  <c:v>3.14166666666667</c:v>
                </c:pt>
                <c:pt idx="227">
                  <c:v>3.14583333333333</c:v>
                </c:pt>
                <c:pt idx="228">
                  <c:v>3.15</c:v>
                </c:pt>
                <c:pt idx="229">
                  <c:v>3.14583333333333</c:v>
                </c:pt>
                <c:pt idx="230">
                  <c:v>3.14166666666667</c:v>
                </c:pt>
                <c:pt idx="231">
                  <c:v>3.1375</c:v>
                </c:pt>
                <c:pt idx="232">
                  <c:v>3.13333333333333</c:v>
                </c:pt>
                <c:pt idx="233">
                  <c:v>3.12916666666667</c:v>
                </c:pt>
                <c:pt idx="234">
                  <c:v>3.125</c:v>
                </c:pt>
                <c:pt idx="235">
                  <c:v>3.12083333333333</c:v>
                </c:pt>
                <c:pt idx="236">
                  <c:v>3.11666666666667</c:v>
                </c:pt>
                <c:pt idx="237">
                  <c:v>3.1125</c:v>
                </c:pt>
                <c:pt idx="238">
                  <c:v>3.10833333333333</c:v>
                </c:pt>
                <c:pt idx="239">
                  <c:v>3.10416666666667</c:v>
                </c:pt>
                <c:pt idx="240">
                  <c:v>3.1</c:v>
                </c:pt>
                <c:pt idx="241">
                  <c:v>3.10666666666667</c:v>
                </c:pt>
                <c:pt idx="242">
                  <c:v>3.11333333333333</c:v>
                </c:pt>
                <c:pt idx="243">
                  <c:v>3.12</c:v>
                </c:pt>
                <c:pt idx="244">
                  <c:v>3.12666666666667</c:v>
                </c:pt>
                <c:pt idx="245">
                  <c:v>3.13333333333333</c:v>
                </c:pt>
                <c:pt idx="246">
                  <c:v>3.14</c:v>
                </c:pt>
                <c:pt idx="247">
                  <c:v>3.14666666666667</c:v>
                </c:pt>
                <c:pt idx="248">
                  <c:v>3.15333333333333</c:v>
                </c:pt>
                <c:pt idx="249">
                  <c:v>3.16</c:v>
                </c:pt>
                <c:pt idx="250">
                  <c:v>3.16666666666667</c:v>
                </c:pt>
                <c:pt idx="251">
                  <c:v>3.17333333333333</c:v>
                </c:pt>
                <c:pt idx="252">
                  <c:v>3.18</c:v>
                </c:pt>
                <c:pt idx="253">
                  <c:v>3.19</c:v>
                </c:pt>
                <c:pt idx="254">
                  <c:v>3.2</c:v>
                </c:pt>
                <c:pt idx="255">
                  <c:v>3.21</c:v>
                </c:pt>
                <c:pt idx="256">
                  <c:v>3.22</c:v>
                </c:pt>
                <c:pt idx="257">
                  <c:v>3.23</c:v>
                </c:pt>
                <c:pt idx="258">
                  <c:v>3.24</c:v>
                </c:pt>
                <c:pt idx="259">
                  <c:v>3.25</c:v>
                </c:pt>
                <c:pt idx="260">
                  <c:v>3.26</c:v>
                </c:pt>
                <c:pt idx="261">
                  <c:v>3.27</c:v>
                </c:pt>
                <c:pt idx="262">
                  <c:v>3.28</c:v>
                </c:pt>
                <c:pt idx="263">
                  <c:v>3.29</c:v>
                </c:pt>
                <c:pt idx="264">
                  <c:v>3.3</c:v>
                </c:pt>
                <c:pt idx="265">
                  <c:v>3.30833333333333</c:v>
                </c:pt>
                <c:pt idx="266">
                  <c:v>3.31666666666667</c:v>
                </c:pt>
                <c:pt idx="267">
                  <c:v>3.325</c:v>
                </c:pt>
                <c:pt idx="268">
                  <c:v>3.33333333333333</c:v>
                </c:pt>
                <c:pt idx="269">
                  <c:v>3.34166666666667</c:v>
                </c:pt>
                <c:pt idx="270">
                  <c:v>3.35</c:v>
                </c:pt>
                <c:pt idx="271">
                  <c:v>3.35833333333333</c:v>
                </c:pt>
                <c:pt idx="272">
                  <c:v>3.36666666666667</c:v>
                </c:pt>
                <c:pt idx="273">
                  <c:v>3.375</c:v>
                </c:pt>
                <c:pt idx="274">
                  <c:v>3.38333333333333</c:v>
                </c:pt>
                <c:pt idx="275">
                  <c:v>3.39166666666667</c:v>
                </c:pt>
                <c:pt idx="276">
                  <c:v>3.4</c:v>
                </c:pt>
                <c:pt idx="277">
                  <c:v>3.40666666666667</c:v>
                </c:pt>
                <c:pt idx="278">
                  <c:v>3.41333333333333</c:v>
                </c:pt>
                <c:pt idx="279">
                  <c:v>3.42</c:v>
                </c:pt>
                <c:pt idx="280">
                  <c:v>3.42666666666667</c:v>
                </c:pt>
                <c:pt idx="281">
                  <c:v>3.43333333333333</c:v>
                </c:pt>
                <c:pt idx="282">
                  <c:v>3.44</c:v>
                </c:pt>
                <c:pt idx="283">
                  <c:v>3.44666666666667</c:v>
                </c:pt>
                <c:pt idx="284">
                  <c:v>3.45333333333333</c:v>
                </c:pt>
                <c:pt idx="285">
                  <c:v>3.46</c:v>
                </c:pt>
                <c:pt idx="286">
                  <c:v>3.46666666666667</c:v>
                </c:pt>
                <c:pt idx="287">
                  <c:v>3.47333333333333</c:v>
                </c:pt>
                <c:pt idx="288">
                  <c:v>3.48</c:v>
                </c:pt>
                <c:pt idx="289">
                  <c:v>3.47583333333333</c:v>
                </c:pt>
                <c:pt idx="290">
                  <c:v>3.47166666666667</c:v>
                </c:pt>
                <c:pt idx="291">
                  <c:v>3.4675</c:v>
                </c:pt>
                <c:pt idx="292">
                  <c:v>3.46333333333333</c:v>
                </c:pt>
                <c:pt idx="293">
                  <c:v>3.45916666666667</c:v>
                </c:pt>
                <c:pt idx="294">
                  <c:v>3.455</c:v>
                </c:pt>
                <c:pt idx="295">
                  <c:v>3.45083333333333</c:v>
                </c:pt>
                <c:pt idx="296">
                  <c:v>3.44666666666667</c:v>
                </c:pt>
                <c:pt idx="297">
                  <c:v>3.4425</c:v>
                </c:pt>
                <c:pt idx="298">
                  <c:v>3.43833333333333</c:v>
                </c:pt>
                <c:pt idx="299">
                  <c:v>3.43416666666667</c:v>
                </c:pt>
                <c:pt idx="300">
                  <c:v>3.43</c:v>
                </c:pt>
                <c:pt idx="301">
                  <c:v>3.45</c:v>
                </c:pt>
                <c:pt idx="302">
                  <c:v>3.47</c:v>
                </c:pt>
                <c:pt idx="303">
                  <c:v>3.49</c:v>
                </c:pt>
                <c:pt idx="304">
                  <c:v>3.51</c:v>
                </c:pt>
                <c:pt idx="305">
                  <c:v>3.53</c:v>
                </c:pt>
                <c:pt idx="306">
                  <c:v>3.55</c:v>
                </c:pt>
                <c:pt idx="307">
                  <c:v>3.57</c:v>
                </c:pt>
                <c:pt idx="308">
                  <c:v>3.59</c:v>
                </c:pt>
                <c:pt idx="309">
                  <c:v>3.61</c:v>
                </c:pt>
                <c:pt idx="310">
                  <c:v>3.63</c:v>
                </c:pt>
                <c:pt idx="311">
                  <c:v>3.65</c:v>
                </c:pt>
                <c:pt idx="312">
                  <c:v>3.67</c:v>
                </c:pt>
                <c:pt idx="313">
                  <c:v>3.68666666666667</c:v>
                </c:pt>
                <c:pt idx="314">
                  <c:v>3.70333333333333</c:v>
                </c:pt>
                <c:pt idx="315">
                  <c:v>3.72</c:v>
                </c:pt>
                <c:pt idx="316">
                  <c:v>3.73666666666667</c:v>
                </c:pt>
                <c:pt idx="317">
                  <c:v>3.75333333333333</c:v>
                </c:pt>
                <c:pt idx="318">
                  <c:v>3.77</c:v>
                </c:pt>
                <c:pt idx="319">
                  <c:v>3.78666666666667</c:v>
                </c:pt>
                <c:pt idx="320">
                  <c:v>3.80333333333333</c:v>
                </c:pt>
                <c:pt idx="321">
                  <c:v>3.82</c:v>
                </c:pt>
                <c:pt idx="322">
                  <c:v>3.83666666666667</c:v>
                </c:pt>
                <c:pt idx="323">
                  <c:v>3.85333333333333</c:v>
                </c:pt>
                <c:pt idx="324">
                  <c:v>3.87</c:v>
                </c:pt>
                <c:pt idx="325">
                  <c:v>3.86083333333333</c:v>
                </c:pt>
                <c:pt idx="326">
                  <c:v>3.85166666666667</c:v>
                </c:pt>
                <c:pt idx="327">
                  <c:v>3.8425</c:v>
                </c:pt>
                <c:pt idx="328">
                  <c:v>3.83333333333333</c:v>
                </c:pt>
                <c:pt idx="329">
                  <c:v>3.82416666666667</c:v>
                </c:pt>
                <c:pt idx="330">
                  <c:v>3.815</c:v>
                </c:pt>
                <c:pt idx="331">
                  <c:v>3.80583333333333</c:v>
                </c:pt>
                <c:pt idx="332">
                  <c:v>3.79666666666667</c:v>
                </c:pt>
                <c:pt idx="333">
                  <c:v>3.7875</c:v>
                </c:pt>
                <c:pt idx="334">
                  <c:v>3.77833333333333</c:v>
                </c:pt>
                <c:pt idx="335">
                  <c:v>3.76916666666667</c:v>
                </c:pt>
                <c:pt idx="336">
                  <c:v>3.76</c:v>
                </c:pt>
                <c:pt idx="337">
                  <c:v>3.7725</c:v>
                </c:pt>
                <c:pt idx="338">
                  <c:v>3.785</c:v>
                </c:pt>
                <c:pt idx="339">
                  <c:v>3.7975</c:v>
                </c:pt>
                <c:pt idx="340">
                  <c:v>3.81</c:v>
                </c:pt>
                <c:pt idx="341">
                  <c:v>3.8225</c:v>
                </c:pt>
                <c:pt idx="342">
                  <c:v>3.835</c:v>
                </c:pt>
                <c:pt idx="343">
                  <c:v>3.8475</c:v>
                </c:pt>
                <c:pt idx="344">
                  <c:v>3.86</c:v>
                </c:pt>
                <c:pt idx="345">
                  <c:v>3.8725</c:v>
                </c:pt>
                <c:pt idx="346">
                  <c:v>3.885</c:v>
                </c:pt>
                <c:pt idx="347">
                  <c:v>3.8975</c:v>
                </c:pt>
                <c:pt idx="348">
                  <c:v>3.91</c:v>
                </c:pt>
                <c:pt idx="349">
                  <c:v>3.91583333333333</c:v>
                </c:pt>
                <c:pt idx="350">
                  <c:v>3.92166666666667</c:v>
                </c:pt>
                <c:pt idx="351">
                  <c:v>3.9275</c:v>
                </c:pt>
                <c:pt idx="352">
                  <c:v>3.93333333333333</c:v>
                </c:pt>
                <c:pt idx="353">
                  <c:v>3.93916666666667</c:v>
                </c:pt>
                <c:pt idx="354">
                  <c:v>3.945</c:v>
                </c:pt>
                <c:pt idx="355">
                  <c:v>3.95083333333333</c:v>
                </c:pt>
                <c:pt idx="356">
                  <c:v>3.95666666666667</c:v>
                </c:pt>
                <c:pt idx="357">
                  <c:v>3.9625</c:v>
                </c:pt>
                <c:pt idx="358">
                  <c:v>3.96833333333333</c:v>
                </c:pt>
                <c:pt idx="359">
                  <c:v>3.97416666666667</c:v>
                </c:pt>
                <c:pt idx="360">
                  <c:v>3.98</c:v>
                </c:pt>
                <c:pt idx="361">
                  <c:v>3.9825</c:v>
                </c:pt>
                <c:pt idx="362">
                  <c:v>3.985</c:v>
                </c:pt>
                <c:pt idx="363">
                  <c:v>3.9875</c:v>
                </c:pt>
                <c:pt idx="364">
                  <c:v>3.99</c:v>
                </c:pt>
                <c:pt idx="365">
                  <c:v>3.9925</c:v>
                </c:pt>
                <c:pt idx="366">
                  <c:v>3.995</c:v>
                </c:pt>
                <c:pt idx="367">
                  <c:v>3.9975</c:v>
                </c:pt>
                <c:pt idx="368">
                  <c:v>4</c:v>
                </c:pt>
                <c:pt idx="369">
                  <c:v>4.0025</c:v>
                </c:pt>
                <c:pt idx="370">
                  <c:v>4.005</c:v>
                </c:pt>
                <c:pt idx="371">
                  <c:v>4.0075</c:v>
                </c:pt>
                <c:pt idx="372">
                  <c:v>4.01</c:v>
                </c:pt>
                <c:pt idx="373">
                  <c:v>4.04666666666667</c:v>
                </c:pt>
                <c:pt idx="374">
                  <c:v>4.08333333333333</c:v>
                </c:pt>
                <c:pt idx="375">
                  <c:v>4.12</c:v>
                </c:pt>
                <c:pt idx="376">
                  <c:v>4.15666666666667</c:v>
                </c:pt>
                <c:pt idx="377">
                  <c:v>4.19333333333333</c:v>
                </c:pt>
                <c:pt idx="378">
                  <c:v>4.23</c:v>
                </c:pt>
                <c:pt idx="379">
                  <c:v>4.26666666666667</c:v>
                </c:pt>
                <c:pt idx="380">
                  <c:v>4.30333333333333</c:v>
                </c:pt>
                <c:pt idx="381">
                  <c:v>4.34</c:v>
                </c:pt>
                <c:pt idx="382">
                  <c:v>4.37666666666667</c:v>
                </c:pt>
                <c:pt idx="383">
                  <c:v>4.41333333333333</c:v>
                </c:pt>
                <c:pt idx="384">
                  <c:v>4.45</c:v>
                </c:pt>
                <c:pt idx="385">
                  <c:v>4.42583333333333</c:v>
                </c:pt>
                <c:pt idx="386">
                  <c:v>4.40166666666667</c:v>
                </c:pt>
                <c:pt idx="387">
                  <c:v>4.3775</c:v>
                </c:pt>
                <c:pt idx="388">
                  <c:v>4.35333333333333</c:v>
                </c:pt>
                <c:pt idx="389">
                  <c:v>4.32916666666667</c:v>
                </c:pt>
                <c:pt idx="390">
                  <c:v>4.305</c:v>
                </c:pt>
                <c:pt idx="391">
                  <c:v>4.28083333333333</c:v>
                </c:pt>
                <c:pt idx="392">
                  <c:v>4.25666666666667</c:v>
                </c:pt>
                <c:pt idx="393">
                  <c:v>4.2325</c:v>
                </c:pt>
                <c:pt idx="394">
                  <c:v>4.20833333333333</c:v>
                </c:pt>
                <c:pt idx="395">
                  <c:v>4.18416666666667</c:v>
                </c:pt>
                <c:pt idx="396">
                  <c:v>4.16</c:v>
                </c:pt>
                <c:pt idx="397">
                  <c:v>4.16666666666667</c:v>
                </c:pt>
                <c:pt idx="398">
                  <c:v>4.17333333333333</c:v>
                </c:pt>
                <c:pt idx="399">
                  <c:v>4.18</c:v>
                </c:pt>
                <c:pt idx="400">
                  <c:v>4.18666666666667</c:v>
                </c:pt>
                <c:pt idx="401">
                  <c:v>4.19333333333333</c:v>
                </c:pt>
                <c:pt idx="402">
                  <c:v>4.2</c:v>
                </c:pt>
                <c:pt idx="403">
                  <c:v>4.20666666666667</c:v>
                </c:pt>
                <c:pt idx="404">
                  <c:v>4.21333333333333</c:v>
                </c:pt>
                <c:pt idx="405">
                  <c:v>4.22</c:v>
                </c:pt>
                <c:pt idx="406">
                  <c:v>4.22666666666667</c:v>
                </c:pt>
                <c:pt idx="407">
                  <c:v>4.23333333333333</c:v>
                </c:pt>
                <c:pt idx="408">
                  <c:v>4.24</c:v>
                </c:pt>
                <c:pt idx="409">
                  <c:v>4.22416666666667</c:v>
                </c:pt>
                <c:pt idx="410">
                  <c:v>4.20833333333333</c:v>
                </c:pt>
                <c:pt idx="411">
                  <c:v>4.1925</c:v>
                </c:pt>
                <c:pt idx="412">
                  <c:v>4.17666666666667</c:v>
                </c:pt>
                <c:pt idx="413">
                  <c:v>4.16083333333333</c:v>
                </c:pt>
                <c:pt idx="414">
                  <c:v>4.145</c:v>
                </c:pt>
                <c:pt idx="415">
                  <c:v>4.12916666666667</c:v>
                </c:pt>
                <c:pt idx="416">
                  <c:v>4.11333333333333</c:v>
                </c:pt>
                <c:pt idx="417">
                  <c:v>4.0975</c:v>
                </c:pt>
                <c:pt idx="418">
                  <c:v>4.08166666666667</c:v>
                </c:pt>
                <c:pt idx="419">
                  <c:v>4.06583333333333</c:v>
                </c:pt>
                <c:pt idx="420">
                  <c:v>4.05</c:v>
                </c:pt>
                <c:pt idx="421">
                  <c:v>4.065</c:v>
                </c:pt>
                <c:pt idx="422">
                  <c:v>4.08</c:v>
                </c:pt>
                <c:pt idx="423">
                  <c:v>4.095</c:v>
                </c:pt>
                <c:pt idx="424">
                  <c:v>4.11</c:v>
                </c:pt>
                <c:pt idx="425">
                  <c:v>4.125</c:v>
                </c:pt>
                <c:pt idx="426">
                  <c:v>4.14</c:v>
                </c:pt>
                <c:pt idx="427">
                  <c:v>4.155</c:v>
                </c:pt>
                <c:pt idx="428">
                  <c:v>4.17</c:v>
                </c:pt>
                <c:pt idx="429">
                  <c:v>4.185</c:v>
                </c:pt>
                <c:pt idx="430">
                  <c:v>4.2</c:v>
                </c:pt>
                <c:pt idx="431">
                  <c:v>4.215</c:v>
                </c:pt>
                <c:pt idx="432">
                  <c:v>4.23</c:v>
                </c:pt>
                <c:pt idx="433">
                  <c:v>4.25833333333333</c:v>
                </c:pt>
                <c:pt idx="434">
                  <c:v>4.28666666666667</c:v>
                </c:pt>
                <c:pt idx="435">
                  <c:v>4.315</c:v>
                </c:pt>
                <c:pt idx="436">
                  <c:v>4.34333333333333</c:v>
                </c:pt>
                <c:pt idx="437">
                  <c:v>4.37166666666667</c:v>
                </c:pt>
                <c:pt idx="438">
                  <c:v>4.4</c:v>
                </c:pt>
                <c:pt idx="439">
                  <c:v>4.42833333333333</c:v>
                </c:pt>
                <c:pt idx="440">
                  <c:v>4.45666666666667</c:v>
                </c:pt>
                <c:pt idx="441">
                  <c:v>4.485</c:v>
                </c:pt>
                <c:pt idx="442">
                  <c:v>4.51333333333333</c:v>
                </c:pt>
                <c:pt idx="443">
                  <c:v>4.54166666666667</c:v>
                </c:pt>
                <c:pt idx="444">
                  <c:v>4.57</c:v>
                </c:pt>
                <c:pt idx="445">
                  <c:v>4.56416666666667</c:v>
                </c:pt>
                <c:pt idx="446">
                  <c:v>4.55833333333333</c:v>
                </c:pt>
                <c:pt idx="447">
                  <c:v>4.5525</c:v>
                </c:pt>
                <c:pt idx="448">
                  <c:v>4.54666666666667</c:v>
                </c:pt>
                <c:pt idx="449">
                  <c:v>4.54083333333333</c:v>
                </c:pt>
                <c:pt idx="450">
                  <c:v>4.535</c:v>
                </c:pt>
                <c:pt idx="451">
                  <c:v>4.52916666666667</c:v>
                </c:pt>
                <c:pt idx="452">
                  <c:v>4.52333333333333</c:v>
                </c:pt>
                <c:pt idx="453">
                  <c:v>4.5175</c:v>
                </c:pt>
                <c:pt idx="454">
                  <c:v>4.51166666666667</c:v>
                </c:pt>
                <c:pt idx="455">
                  <c:v>4.50583333333333</c:v>
                </c:pt>
                <c:pt idx="456">
                  <c:v>4.5</c:v>
                </c:pt>
                <c:pt idx="457">
                  <c:v>4.53916666666667</c:v>
                </c:pt>
                <c:pt idx="458">
                  <c:v>4.57833333333333</c:v>
                </c:pt>
                <c:pt idx="459">
                  <c:v>4.6175</c:v>
                </c:pt>
                <c:pt idx="460">
                  <c:v>4.65666666666667</c:v>
                </c:pt>
                <c:pt idx="461">
                  <c:v>4.69583333333333</c:v>
                </c:pt>
                <c:pt idx="462">
                  <c:v>4.735</c:v>
                </c:pt>
                <c:pt idx="463">
                  <c:v>4.77416666666667</c:v>
                </c:pt>
                <c:pt idx="464">
                  <c:v>4.81333333333333</c:v>
                </c:pt>
                <c:pt idx="465">
                  <c:v>4.8525</c:v>
                </c:pt>
                <c:pt idx="466">
                  <c:v>4.89166666666667</c:v>
                </c:pt>
                <c:pt idx="467">
                  <c:v>4.93083333333333</c:v>
                </c:pt>
                <c:pt idx="468">
                  <c:v>4.97</c:v>
                </c:pt>
                <c:pt idx="469">
                  <c:v>4.98</c:v>
                </c:pt>
                <c:pt idx="470">
                  <c:v>4.99</c:v>
                </c:pt>
                <c:pt idx="471">
                  <c:v>5</c:v>
                </c:pt>
                <c:pt idx="472">
                  <c:v>5.01</c:v>
                </c:pt>
                <c:pt idx="473">
                  <c:v>5.02</c:v>
                </c:pt>
                <c:pt idx="474">
                  <c:v>5.03</c:v>
                </c:pt>
                <c:pt idx="475">
                  <c:v>5.04</c:v>
                </c:pt>
                <c:pt idx="476">
                  <c:v>5.05</c:v>
                </c:pt>
                <c:pt idx="477">
                  <c:v>5.06</c:v>
                </c:pt>
                <c:pt idx="478">
                  <c:v>5.07</c:v>
                </c:pt>
                <c:pt idx="479">
                  <c:v>5.08</c:v>
                </c:pt>
                <c:pt idx="480">
                  <c:v>5.09</c:v>
                </c:pt>
                <c:pt idx="481">
                  <c:v>5.02416666666667</c:v>
                </c:pt>
                <c:pt idx="482">
                  <c:v>4.95833333333333</c:v>
                </c:pt>
                <c:pt idx="483">
                  <c:v>4.8925</c:v>
                </c:pt>
                <c:pt idx="484">
                  <c:v>4.82666666666667</c:v>
                </c:pt>
                <c:pt idx="485">
                  <c:v>4.76083333333333</c:v>
                </c:pt>
                <c:pt idx="486">
                  <c:v>4.695</c:v>
                </c:pt>
                <c:pt idx="487">
                  <c:v>4.62916666666667</c:v>
                </c:pt>
                <c:pt idx="488">
                  <c:v>4.56333333333333</c:v>
                </c:pt>
                <c:pt idx="489">
                  <c:v>4.4975</c:v>
                </c:pt>
                <c:pt idx="490">
                  <c:v>4.43166666666667</c:v>
                </c:pt>
                <c:pt idx="491">
                  <c:v>4.36583333333333</c:v>
                </c:pt>
                <c:pt idx="492">
                  <c:v>4.3</c:v>
                </c:pt>
                <c:pt idx="493">
                  <c:v>4.305</c:v>
                </c:pt>
                <c:pt idx="494">
                  <c:v>4.31</c:v>
                </c:pt>
                <c:pt idx="495">
                  <c:v>4.315</c:v>
                </c:pt>
                <c:pt idx="496">
                  <c:v>4.32</c:v>
                </c:pt>
                <c:pt idx="497">
                  <c:v>4.325</c:v>
                </c:pt>
                <c:pt idx="498">
                  <c:v>4.33</c:v>
                </c:pt>
                <c:pt idx="499">
                  <c:v>4.335</c:v>
                </c:pt>
                <c:pt idx="500">
                  <c:v>4.34</c:v>
                </c:pt>
                <c:pt idx="501">
                  <c:v>4.345</c:v>
                </c:pt>
                <c:pt idx="502">
                  <c:v>4.35</c:v>
                </c:pt>
                <c:pt idx="503">
                  <c:v>4.355</c:v>
                </c:pt>
                <c:pt idx="504">
                  <c:v>4.36</c:v>
                </c:pt>
                <c:pt idx="505">
                  <c:v>4.335</c:v>
                </c:pt>
                <c:pt idx="506">
                  <c:v>4.31</c:v>
                </c:pt>
                <c:pt idx="507">
                  <c:v>4.285</c:v>
                </c:pt>
                <c:pt idx="508">
                  <c:v>4.26</c:v>
                </c:pt>
                <c:pt idx="509">
                  <c:v>4.235</c:v>
                </c:pt>
                <c:pt idx="510">
                  <c:v>4.21</c:v>
                </c:pt>
                <c:pt idx="511">
                  <c:v>4.185</c:v>
                </c:pt>
                <c:pt idx="512">
                  <c:v>4.16</c:v>
                </c:pt>
                <c:pt idx="513">
                  <c:v>4.135</c:v>
                </c:pt>
                <c:pt idx="514">
                  <c:v>4.11</c:v>
                </c:pt>
                <c:pt idx="515">
                  <c:v>4.085</c:v>
                </c:pt>
                <c:pt idx="516">
                  <c:v>4.06</c:v>
                </c:pt>
                <c:pt idx="517">
                  <c:v>4.04333333333333</c:v>
                </c:pt>
                <c:pt idx="518">
                  <c:v>4.02666666666667</c:v>
                </c:pt>
                <c:pt idx="519">
                  <c:v>4.01</c:v>
                </c:pt>
                <c:pt idx="520">
                  <c:v>3.99333333333333</c:v>
                </c:pt>
                <c:pt idx="521">
                  <c:v>3.97666666666667</c:v>
                </c:pt>
                <c:pt idx="522">
                  <c:v>3.96</c:v>
                </c:pt>
                <c:pt idx="523">
                  <c:v>3.94333333333333</c:v>
                </c:pt>
                <c:pt idx="524">
                  <c:v>3.92666666666667</c:v>
                </c:pt>
                <c:pt idx="525">
                  <c:v>3.91</c:v>
                </c:pt>
                <c:pt idx="526">
                  <c:v>3.89333333333333</c:v>
                </c:pt>
                <c:pt idx="527">
                  <c:v>3.87666666666667</c:v>
                </c:pt>
                <c:pt idx="528">
                  <c:v>3.86</c:v>
                </c:pt>
                <c:pt idx="529">
                  <c:v>3.845</c:v>
                </c:pt>
                <c:pt idx="530">
                  <c:v>3.83</c:v>
                </c:pt>
                <c:pt idx="531">
                  <c:v>3.815</c:v>
                </c:pt>
                <c:pt idx="532">
                  <c:v>3.8</c:v>
                </c:pt>
                <c:pt idx="533">
                  <c:v>3.785</c:v>
                </c:pt>
                <c:pt idx="534">
                  <c:v>3.77</c:v>
                </c:pt>
                <c:pt idx="535">
                  <c:v>3.755</c:v>
                </c:pt>
                <c:pt idx="536">
                  <c:v>3.74</c:v>
                </c:pt>
                <c:pt idx="537">
                  <c:v>3.725</c:v>
                </c:pt>
                <c:pt idx="538">
                  <c:v>3.71</c:v>
                </c:pt>
                <c:pt idx="539">
                  <c:v>3.695</c:v>
                </c:pt>
                <c:pt idx="540">
                  <c:v>3.68</c:v>
                </c:pt>
                <c:pt idx="541">
                  <c:v>3.65166666666667</c:v>
                </c:pt>
                <c:pt idx="542">
                  <c:v>3.62333333333333</c:v>
                </c:pt>
                <c:pt idx="543">
                  <c:v>3.595</c:v>
                </c:pt>
                <c:pt idx="544">
                  <c:v>3.56666666666667</c:v>
                </c:pt>
                <c:pt idx="545">
                  <c:v>3.53833333333333</c:v>
                </c:pt>
                <c:pt idx="546">
                  <c:v>3.51</c:v>
                </c:pt>
                <c:pt idx="547">
                  <c:v>3.48166666666667</c:v>
                </c:pt>
                <c:pt idx="548">
                  <c:v>3.45333333333333</c:v>
                </c:pt>
                <c:pt idx="549">
                  <c:v>3.425</c:v>
                </c:pt>
                <c:pt idx="550">
                  <c:v>3.39666666666667</c:v>
                </c:pt>
                <c:pt idx="551">
                  <c:v>3.36833333333333</c:v>
                </c:pt>
                <c:pt idx="552">
                  <c:v>3.34</c:v>
                </c:pt>
                <c:pt idx="553">
                  <c:v>3.33916666666667</c:v>
                </c:pt>
                <c:pt idx="554">
                  <c:v>3.33833333333333</c:v>
                </c:pt>
                <c:pt idx="555">
                  <c:v>3.3375</c:v>
                </c:pt>
                <c:pt idx="556">
                  <c:v>3.33666666666667</c:v>
                </c:pt>
                <c:pt idx="557">
                  <c:v>3.33583333333333</c:v>
                </c:pt>
                <c:pt idx="558">
                  <c:v>3.335</c:v>
                </c:pt>
                <c:pt idx="559">
                  <c:v>3.33416666666667</c:v>
                </c:pt>
                <c:pt idx="560">
                  <c:v>3.33333333333333</c:v>
                </c:pt>
                <c:pt idx="561">
                  <c:v>3.3325</c:v>
                </c:pt>
                <c:pt idx="562">
                  <c:v>3.33166666666667</c:v>
                </c:pt>
                <c:pt idx="563">
                  <c:v>3.33083333333333</c:v>
                </c:pt>
                <c:pt idx="564">
                  <c:v>3.33</c:v>
                </c:pt>
                <c:pt idx="565">
                  <c:v>3.3525</c:v>
                </c:pt>
                <c:pt idx="566">
                  <c:v>3.375</c:v>
                </c:pt>
                <c:pt idx="567">
                  <c:v>3.3975</c:v>
                </c:pt>
                <c:pt idx="568">
                  <c:v>3.42</c:v>
                </c:pt>
                <c:pt idx="569">
                  <c:v>3.4425</c:v>
                </c:pt>
                <c:pt idx="570">
                  <c:v>3.465</c:v>
                </c:pt>
                <c:pt idx="571">
                  <c:v>3.4875</c:v>
                </c:pt>
                <c:pt idx="572">
                  <c:v>3.51</c:v>
                </c:pt>
                <c:pt idx="573">
                  <c:v>3.5325</c:v>
                </c:pt>
                <c:pt idx="574">
                  <c:v>3.555</c:v>
                </c:pt>
                <c:pt idx="575">
                  <c:v>3.5775</c:v>
                </c:pt>
                <c:pt idx="576">
                  <c:v>3.6</c:v>
                </c:pt>
                <c:pt idx="577">
                  <c:v>3.57416666666667</c:v>
                </c:pt>
                <c:pt idx="578">
                  <c:v>3.54833333333333</c:v>
                </c:pt>
                <c:pt idx="579">
                  <c:v>3.5225</c:v>
                </c:pt>
                <c:pt idx="580">
                  <c:v>3.49666666666667</c:v>
                </c:pt>
                <c:pt idx="581">
                  <c:v>3.47083333333333</c:v>
                </c:pt>
                <c:pt idx="582">
                  <c:v>3.445</c:v>
                </c:pt>
                <c:pt idx="583">
                  <c:v>3.41916666666667</c:v>
                </c:pt>
                <c:pt idx="584">
                  <c:v>3.39333333333333</c:v>
                </c:pt>
                <c:pt idx="585">
                  <c:v>3.3675</c:v>
                </c:pt>
                <c:pt idx="586">
                  <c:v>3.34166666666667</c:v>
                </c:pt>
                <c:pt idx="587">
                  <c:v>3.31583333333333</c:v>
                </c:pt>
                <c:pt idx="588">
                  <c:v>3.29</c:v>
                </c:pt>
                <c:pt idx="589">
                  <c:v>3.29416666666667</c:v>
                </c:pt>
                <c:pt idx="590">
                  <c:v>3.29833333333333</c:v>
                </c:pt>
                <c:pt idx="591">
                  <c:v>3.3025</c:v>
                </c:pt>
                <c:pt idx="592">
                  <c:v>3.30666666666667</c:v>
                </c:pt>
                <c:pt idx="593">
                  <c:v>3.31083333333333</c:v>
                </c:pt>
                <c:pt idx="594">
                  <c:v>3.315</c:v>
                </c:pt>
                <c:pt idx="595">
                  <c:v>3.31916666666667</c:v>
                </c:pt>
                <c:pt idx="596">
                  <c:v>3.32333333333333</c:v>
                </c:pt>
                <c:pt idx="597">
                  <c:v>3.3275</c:v>
                </c:pt>
                <c:pt idx="598">
                  <c:v>3.33166666666667</c:v>
                </c:pt>
                <c:pt idx="599">
                  <c:v>3.33583333333333</c:v>
                </c:pt>
                <c:pt idx="600">
                  <c:v>3.34</c:v>
                </c:pt>
                <c:pt idx="601">
                  <c:v>3.36833333333333</c:v>
                </c:pt>
                <c:pt idx="602">
                  <c:v>3.39666666666667</c:v>
                </c:pt>
                <c:pt idx="603">
                  <c:v>3.425</c:v>
                </c:pt>
                <c:pt idx="604">
                  <c:v>3.45333333333333</c:v>
                </c:pt>
                <c:pt idx="605">
                  <c:v>3.48166666666667</c:v>
                </c:pt>
                <c:pt idx="606">
                  <c:v>3.51</c:v>
                </c:pt>
                <c:pt idx="607">
                  <c:v>3.53833333333333</c:v>
                </c:pt>
                <c:pt idx="608">
                  <c:v>3.56666666666667</c:v>
                </c:pt>
                <c:pt idx="609">
                  <c:v>3.595</c:v>
                </c:pt>
                <c:pt idx="610">
                  <c:v>3.62333333333333</c:v>
                </c:pt>
                <c:pt idx="611">
                  <c:v>3.65166666666667</c:v>
                </c:pt>
                <c:pt idx="612">
                  <c:v>3.68</c:v>
                </c:pt>
                <c:pt idx="613">
                  <c:v>3.64916666666667</c:v>
                </c:pt>
                <c:pt idx="614">
                  <c:v>3.61833333333333</c:v>
                </c:pt>
                <c:pt idx="615">
                  <c:v>3.5875</c:v>
                </c:pt>
                <c:pt idx="616">
                  <c:v>3.55666666666667</c:v>
                </c:pt>
                <c:pt idx="617">
                  <c:v>3.52583333333333</c:v>
                </c:pt>
                <c:pt idx="618">
                  <c:v>3.495</c:v>
                </c:pt>
                <c:pt idx="619">
                  <c:v>3.46416666666667</c:v>
                </c:pt>
                <c:pt idx="620">
                  <c:v>3.43333333333333</c:v>
                </c:pt>
                <c:pt idx="621">
                  <c:v>3.4025</c:v>
                </c:pt>
                <c:pt idx="622">
                  <c:v>3.37166666666667</c:v>
                </c:pt>
                <c:pt idx="623">
                  <c:v>3.34083333333333</c:v>
                </c:pt>
                <c:pt idx="624">
                  <c:v>3.31</c:v>
                </c:pt>
                <c:pt idx="625">
                  <c:v>3.29416666666667</c:v>
                </c:pt>
                <c:pt idx="626">
                  <c:v>3.27833333333333</c:v>
                </c:pt>
                <c:pt idx="627">
                  <c:v>3.2625</c:v>
                </c:pt>
                <c:pt idx="628">
                  <c:v>3.24666666666667</c:v>
                </c:pt>
                <c:pt idx="629">
                  <c:v>3.23083333333333</c:v>
                </c:pt>
                <c:pt idx="630">
                  <c:v>3.215</c:v>
                </c:pt>
                <c:pt idx="631">
                  <c:v>3.19916666666667</c:v>
                </c:pt>
                <c:pt idx="632">
                  <c:v>3.18333333333333</c:v>
                </c:pt>
                <c:pt idx="633">
                  <c:v>3.1675</c:v>
                </c:pt>
                <c:pt idx="634">
                  <c:v>3.15166666666667</c:v>
                </c:pt>
                <c:pt idx="635">
                  <c:v>3.13583333333333</c:v>
                </c:pt>
                <c:pt idx="636">
                  <c:v>3.12</c:v>
                </c:pt>
                <c:pt idx="637">
                  <c:v>3.0925</c:v>
                </c:pt>
                <c:pt idx="638">
                  <c:v>3.065</c:v>
                </c:pt>
                <c:pt idx="639">
                  <c:v>3.0375</c:v>
                </c:pt>
                <c:pt idx="640">
                  <c:v>3.01</c:v>
                </c:pt>
                <c:pt idx="641">
                  <c:v>2.9825</c:v>
                </c:pt>
                <c:pt idx="642">
                  <c:v>2.955</c:v>
                </c:pt>
                <c:pt idx="643">
                  <c:v>2.9275</c:v>
                </c:pt>
                <c:pt idx="644">
                  <c:v>2.9</c:v>
                </c:pt>
                <c:pt idx="645">
                  <c:v>2.8725</c:v>
                </c:pt>
                <c:pt idx="646">
                  <c:v>2.845</c:v>
                </c:pt>
                <c:pt idx="647">
                  <c:v>2.8175</c:v>
                </c:pt>
                <c:pt idx="648">
                  <c:v>2.79</c:v>
                </c:pt>
                <c:pt idx="649">
                  <c:v>2.77833333333333</c:v>
                </c:pt>
                <c:pt idx="650">
                  <c:v>2.76666666666667</c:v>
                </c:pt>
                <c:pt idx="651">
                  <c:v>2.755</c:v>
                </c:pt>
                <c:pt idx="652">
                  <c:v>2.74333333333333</c:v>
                </c:pt>
                <c:pt idx="653">
                  <c:v>2.73166666666667</c:v>
                </c:pt>
                <c:pt idx="654">
                  <c:v>2.72</c:v>
                </c:pt>
                <c:pt idx="655">
                  <c:v>2.70833333333333</c:v>
                </c:pt>
                <c:pt idx="656">
                  <c:v>2.69666666666667</c:v>
                </c:pt>
                <c:pt idx="657">
                  <c:v>2.685</c:v>
                </c:pt>
                <c:pt idx="658">
                  <c:v>2.67333333333333</c:v>
                </c:pt>
                <c:pt idx="659">
                  <c:v>2.66166666666667</c:v>
                </c:pt>
                <c:pt idx="660">
                  <c:v>2.65</c:v>
                </c:pt>
                <c:pt idx="661">
                  <c:v>2.6525</c:v>
                </c:pt>
                <c:pt idx="662">
                  <c:v>2.655</c:v>
                </c:pt>
                <c:pt idx="663">
                  <c:v>2.6575</c:v>
                </c:pt>
                <c:pt idx="664">
                  <c:v>2.66</c:v>
                </c:pt>
                <c:pt idx="665">
                  <c:v>2.6625</c:v>
                </c:pt>
                <c:pt idx="666">
                  <c:v>2.665</c:v>
                </c:pt>
                <c:pt idx="667">
                  <c:v>2.6675</c:v>
                </c:pt>
                <c:pt idx="668">
                  <c:v>2.67</c:v>
                </c:pt>
                <c:pt idx="669">
                  <c:v>2.6725</c:v>
                </c:pt>
                <c:pt idx="670">
                  <c:v>2.675</c:v>
                </c:pt>
                <c:pt idx="671">
                  <c:v>2.6775</c:v>
                </c:pt>
                <c:pt idx="672">
                  <c:v>2.68</c:v>
                </c:pt>
                <c:pt idx="673">
                  <c:v>2.67</c:v>
                </c:pt>
                <c:pt idx="674">
                  <c:v>2.66</c:v>
                </c:pt>
                <c:pt idx="675">
                  <c:v>2.65</c:v>
                </c:pt>
                <c:pt idx="676">
                  <c:v>2.64</c:v>
                </c:pt>
                <c:pt idx="677">
                  <c:v>2.63</c:v>
                </c:pt>
                <c:pt idx="678">
                  <c:v>2.62</c:v>
                </c:pt>
                <c:pt idx="679">
                  <c:v>2.61</c:v>
                </c:pt>
                <c:pt idx="680">
                  <c:v>2.6</c:v>
                </c:pt>
                <c:pt idx="681">
                  <c:v>2.59</c:v>
                </c:pt>
                <c:pt idx="682">
                  <c:v>2.58</c:v>
                </c:pt>
                <c:pt idx="683">
                  <c:v>2.57</c:v>
                </c:pt>
                <c:pt idx="684">
                  <c:v>2.56</c:v>
                </c:pt>
                <c:pt idx="685">
                  <c:v>2.54333333333333</c:v>
                </c:pt>
                <c:pt idx="686">
                  <c:v>2.52666666666667</c:v>
                </c:pt>
                <c:pt idx="687">
                  <c:v>2.51</c:v>
                </c:pt>
                <c:pt idx="688">
                  <c:v>2.49333333333333</c:v>
                </c:pt>
                <c:pt idx="689">
                  <c:v>2.47666666666667</c:v>
                </c:pt>
                <c:pt idx="690">
                  <c:v>2.46</c:v>
                </c:pt>
                <c:pt idx="691">
                  <c:v>2.44333333333333</c:v>
                </c:pt>
                <c:pt idx="692">
                  <c:v>2.42666666666667</c:v>
                </c:pt>
                <c:pt idx="693">
                  <c:v>2.41</c:v>
                </c:pt>
                <c:pt idx="694">
                  <c:v>2.39333333333333</c:v>
                </c:pt>
                <c:pt idx="695">
                  <c:v>2.37666666666667</c:v>
                </c:pt>
                <c:pt idx="696">
                  <c:v>2.36</c:v>
                </c:pt>
                <c:pt idx="697">
                  <c:v>2.3475</c:v>
                </c:pt>
                <c:pt idx="698">
                  <c:v>2.335</c:v>
                </c:pt>
                <c:pt idx="699">
                  <c:v>2.3225</c:v>
                </c:pt>
                <c:pt idx="700">
                  <c:v>2.31</c:v>
                </c:pt>
                <c:pt idx="701">
                  <c:v>2.2975</c:v>
                </c:pt>
                <c:pt idx="702">
                  <c:v>2.285</c:v>
                </c:pt>
                <c:pt idx="703">
                  <c:v>2.2725</c:v>
                </c:pt>
                <c:pt idx="704">
                  <c:v>2.26</c:v>
                </c:pt>
                <c:pt idx="705">
                  <c:v>2.2475</c:v>
                </c:pt>
                <c:pt idx="706">
                  <c:v>2.235</c:v>
                </c:pt>
                <c:pt idx="707">
                  <c:v>2.2225</c:v>
                </c:pt>
                <c:pt idx="708">
                  <c:v>2.21</c:v>
                </c:pt>
                <c:pt idx="709">
                  <c:v>2.18833333333333</c:v>
                </c:pt>
                <c:pt idx="710">
                  <c:v>2.16666666666667</c:v>
                </c:pt>
                <c:pt idx="711">
                  <c:v>2.145</c:v>
                </c:pt>
                <c:pt idx="712">
                  <c:v>2.12333333333333</c:v>
                </c:pt>
                <c:pt idx="713">
                  <c:v>2.10166666666667</c:v>
                </c:pt>
                <c:pt idx="714">
                  <c:v>2.08</c:v>
                </c:pt>
                <c:pt idx="715">
                  <c:v>2.05833333333333</c:v>
                </c:pt>
                <c:pt idx="716">
                  <c:v>2.03666666666667</c:v>
                </c:pt>
                <c:pt idx="717">
                  <c:v>2.015</c:v>
                </c:pt>
                <c:pt idx="718">
                  <c:v>1.99333333333333</c:v>
                </c:pt>
                <c:pt idx="719">
                  <c:v>1.97166666666667</c:v>
                </c:pt>
                <c:pt idx="720">
                  <c:v>1.95</c:v>
                </c:pt>
                <c:pt idx="721">
                  <c:v>1.9925</c:v>
                </c:pt>
                <c:pt idx="722">
                  <c:v>2.035</c:v>
                </c:pt>
                <c:pt idx="723">
                  <c:v>2.0775</c:v>
                </c:pt>
                <c:pt idx="724">
                  <c:v>2.12</c:v>
                </c:pt>
                <c:pt idx="725">
                  <c:v>2.1625</c:v>
                </c:pt>
                <c:pt idx="726">
                  <c:v>2.205</c:v>
                </c:pt>
                <c:pt idx="727">
                  <c:v>2.2475</c:v>
                </c:pt>
                <c:pt idx="728">
                  <c:v>2.29</c:v>
                </c:pt>
                <c:pt idx="729">
                  <c:v>2.3325</c:v>
                </c:pt>
                <c:pt idx="730">
                  <c:v>2.375</c:v>
                </c:pt>
                <c:pt idx="731">
                  <c:v>2.4175</c:v>
                </c:pt>
                <c:pt idx="732">
                  <c:v>2.46</c:v>
                </c:pt>
                <c:pt idx="733">
                  <c:v>2.46083333333333</c:v>
                </c:pt>
                <c:pt idx="734">
                  <c:v>2.46166666666667</c:v>
                </c:pt>
                <c:pt idx="735">
                  <c:v>2.4625</c:v>
                </c:pt>
                <c:pt idx="736">
                  <c:v>2.46333333333333</c:v>
                </c:pt>
                <c:pt idx="737">
                  <c:v>2.46416666666667</c:v>
                </c:pt>
                <c:pt idx="738">
                  <c:v>2.465</c:v>
                </c:pt>
                <c:pt idx="739">
                  <c:v>2.46583333333333</c:v>
                </c:pt>
                <c:pt idx="740">
                  <c:v>2.46666666666667</c:v>
                </c:pt>
                <c:pt idx="741">
                  <c:v>2.4675</c:v>
                </c:pt>
                <c:pt idx="742">
                  <c:v>2.46833333333333</c:v>
                </c:pt>
                <c:pt idx="743">
                  <c:v>2.46916666666667</c:v>
                </c:pt>
                <c:pt idx="744">
                  <c:v>2.47</c:v>
                </c:pt>
                <c:pt idx="745">
                  <c:v>2.47083333333333</c:v>
                </c:pt>
                <c:pt idx="746">
                  <c:v>2.47166666666667</c:v>
                </c:pt>
                <c:pt idx="747">
                  <c:v>2.4725</c:v>
                </c:pt>
                <c:pt idx="748">
                  <c:v>2.47333333333333</c:v>
                </c:pt>
                <c:pt idx="749">
                  <c:v>2.47416666666667</c:v>
                </c:pt>
                <c:pt idx="750">
                  <c:v>2.475</c:v>
                </c:pt>
                <c:pt idx="751">
                  <c:v>2.47583333333333</c:v>
                </c:pt>
                <c:pt idx="752">
                  <c:v>2.47666666666667</c:v>
                </c:pt>
                <c:pt idx="753">
                  <c:v>2.4775</c:v>
                </c:pt>
                <c:pt idx="754">
                  <c:v>2.47833333333333</c:v>
                </c:pt>
                <c:pt idx="755">
                  <c:v>2.47916666666667</c:v>
                </c:pt>
                <c:pt idx="756">
                  <c:v>2.48</c:v>
                </c:pt>
                <c:pt idx="757">
                  <c:v>2.47083333333333</c:v>
                </c:pt>
                <c:pt idx="758">
                  <c:v>2.46166666666667</c:v>
                </c:pt>
                <c:pt idx="759">
                  <c:v>2.4525</c:v>
                </c:pt>
                <c:pt idx="760">
                  <c:v>2.44333333333333</c:v>
                </c:pt>
                <c:pt idx="761">
                  <c:v>2.43416666666667</c:v>
                </c:pt>
                <c:pt idx="762">
                  <c:v>2.425</c:v>
                </c:pt>
                <c:pt idx="763">
                  <c:v>2.41583333333333</c:v>
                </c:pt>
                <c:pt idx="764">
                  <c:v>2.40666666666667</c:v>
                </c:pt>
                <c:pt idx="765">
                  <c:v>2.3975</c:v>
                </c:pt>
                <c:pt idx="766">
                  <c:v>2.38833333333333</c:v>
                </c:pt>
                <c:pt idx="767">
                  <c:v>2.37916666666667</c:v>
                </c:pt>
                <c:pt idx="768">
                  <c:v>2.37</c:v>
                </c:pt>
                <c:pt idx="769">
                  <c:v>2.355</c:v>
                </c:pt>
                <c:pt idx="770">
                  <c:v>2.34</c:v>
                </c:pt>
                <c:pt idx="771">
                  <c:v>2.325</c:v>
                </c:pt>
                <c:pt idx="772">
                  <c:v>2.31</c:v>
                </c:pt>
                <c:pt idx="773">
                  <c:v>2.295</c:v>
                </c:pt>
                <c:pt idx="774">
                  <c:v>2.28</c:v>
                </c:pt>
                <c:pt idx="775">
                  <c:v>2.265</c:v>
                </c:pt>
                <c:pt idx="776">
                  <c:v>2.25</c:v>
                </c:pt>
                <c:pt idx="777">
                  <c:v>2.235</c:v>
                </c:pt>
                <c:pt idx="778">
                  <c:v>2.22</c:v>
                </c:pt>
                <c:pt idx="779">
                  <c:v>2.205</c:v>
                </c:pt>
                <c:pt idx="780">
                  <c:v>2.19</c:v>
                </c:pt>
                <c:pt idx="781">
                  <c:v>2.195</c:v>
                </c:pt>
                <c:pt idx="782">
                  <c:v>2.2</c:v>
                </c:pt>
                <c:pt idx="783">
                  <c:v>2.205</c:v>
                </c:pt>
                <c:pt idx="784">
                  <c:v>2.21</c:v>
                </c:pt>
                <c:pt idx="785">
                  <c:v>2.215</c:v>
                </c:pt>
                <c:pt idx="786">
                  <c:v>2.22</c:v>
                </c:pt>
                <c:pt idx="787">
                  <c:v>2.225</c:v>
                </c:pt>
                <c:pt idx="788">
                  <c:v>2.23</c:v>
                </c:pt>
                <c:pt idx="789">
                  <c:v>2.235</c:v>
                </c:pt>
                <c:pt idx="790">
                  <c:v>2.24</c:v>
                </c:pt>
                <c:pt idx="791">
                  <c:v>2.245</c:v>
                </c:pt>
                <c:pt idx="792">
                  <c:v>2.25</c:v>
                </c:pt>
                <c:pt idx="793">
                  <c:v>2.26583333333333</c:v>
                </c:pt>
                <c:pt idx="794">
                  <c:v>2.28166666666667</c:v>
                </c:pt>
                <c:pt idx="795">
                  <c:v>2.2975</c:v>
                </c:pt>
                <c:pt idx="796">
                  <c:v>2.31333333333333</c:v>
                </c:pt>
                <c:pt idx="797">
                  <c:v>2.32916666666667</c:v>
                </c:pt>
                <c:pt idx="798">
                  <c:v>2.345</c:v>
                </c:pt>
                <c:pt idx="799">
                  <c:v>2.36083333333333</c:v>
                </c:pt>
                <c:pt idx="800">
                  <c:v>2.37666666666667</c:v>
                </c:pt>
                <c:pt idx="801">
                  <c:v>2.3925</c:v>
                </c:pt>
                <c:pt idx="802">
                  <c:v>2.40833333333333</c:v>
                </c:pt>
                <c:pt idx="803">
                  <c:v>2.42416666666667</c:v>
                </c:pt>
                <c:pt idx="804">
                  <c:v>2.44</c:v>
                </c:pt>
                <c:pt idx="805">
                  <c:v>2.42916666666667</c:v>
                </c:pt>
                <c:pt idx="806">
                  <c:v>2.41833333333333</c:v>
                </c:pt>
                <c:pt idx="807">
                  <c:v>2.4075</c:v>
                </c:pt>
                <c:pt idx="808">
                  <c:v>2.39666666666667</c:v>
                </c:pt>
                <c:pt idx="809">
                  <c:v>2.38583333333333</c:v>
                </c:pt>
                <c:pt idx="810">
                  <c:v>2.375</c:v>
                </c:pt>
                <c:pt idx="811">
                  <c:v>2.36416666666667</c:v>
                </c:pt>
                <c:pt idx="812">
                  <c:v>2.35333333333333</c:v>
                </c:pt>
                <c:pt idx="813">
                  <c:v>2.3425</c:v>
                </c:pt>
                <c:pt idx="814">
                  <c:v>2.33166666666667</c:v>
                </c:pt>
                <c:pt idx="815">
                  <c:v>2.32083333333333</c:v>
                </c:pt>
                <c:pt idx="816">
                  <c:v>2.31</c:v>
                </c:pt>
                <c:pt idx="817">
                  <c:v>2.31083333333333</c:v>
                </c:pt>
                <c:pt idx="818">
                  <c:v>2.31166666666667</c:v>
                </c:pt>
                <c:pt idx="819">
                  <c:v>2.3125</c:v>
                </c:pt>
                <c:pt idx="820">
                  <c:v>2.31333333333333</c:v>
                </c:pt>
                <c:pt idx="821">
                  <c:v>2.31416666666667</c:v>
                </c:pt>
                <c:pt idx="822">
                  <c:v>2.315</c:v>
                </c:pt>
                <c:pt idx="823">
                  <c:v>2.31583333333333</c:v>
                </c:pt>
                <c:pt idx="824">
                  <c:v>2.31666666666667</c:v>
                </c:pt>
                <c:pt idx="825">
                  <c:v>2.3175</c:v>
                </c:pt>
                <c:pt idx="826">
                  <c:v>2.31833333333333</c:v>
                </c:pt>
                <c:pt idx="827">
                  <c:v>2.31916666666667</c:v>
                </c:pt>
                <c:pt idx="828">
                  <c:v>2.32</c:v>
                </c:pt>
                <c:pt idx="829">
                  <c:v>2.34083333333333</c:v>
                </c:pt>
                <c:pt idx="830">
                  <c:v>2.36166666666667</c:v>
                </c:pt>
                <c:pt idx="831">
                  <c:v>2.3825</c:v>
                </c:pt>
                <c:pt idx="832">
                  <c:v>2.40333333333333</c:v>
                </c:pt>
                <c:pt idx="833">
                  <c:v>2.42416666666667</c:v>
                </c:pt>
                <c:pt idx="834">
                  <c:v>2.445</c:v>
                </c:pt>
                <c:pt idx="835">
                  <c:v>2.46583333333333</c:v>
                </c:pt>
                <c:pt idx="836">
                  <c:v>2.48666666666667</c:v>
                </c:pt>
                <c:pt idx="837">
                  <c:v>2.5075</c:v>
                </c:pt>
                <c:pt idx="838">
                  <c:v>2.52833333333333</c:v>
                </c:pt>
                <c:pt idx="839">
                  <c:v>2.54916666666667</c:v>
                </c:pt>
                <c:pt idx="840">
                  <c:v>2.57</c:v>
                </c:pt>
                <c:pt idx="841">
                  <c:v>2.57916666666667</c:v>
                </c:pt>
                <c:pt idx="842">
                  <c:v>2.58833333333333</c:v>
                </c:pt>
                <c:pt idx="843">
                  <c:v>2.5975</c:v>
                </c:pt>
                <c:pt idx="844">
                  <c:v>2.60666666666667</c:v>
                </c:pt>
                <c:pt idx="845">
                  <c:v>2.61583333333333</c:v>
                </c:pt>
                <c:pt idx="846">
                  <c:v>2.625</c:v>
                </c:pt>
                <c:pt idx="847">
                  <c:v>2.63416666666667</c:v>
                </c:pt>
                <c:pt idx="848">
                  <c:v>2.64333333333333</c:v>
                </c:pt>
                <c:pt idx="849">
                  <c:v>2.6525</c:v>
                </c:pt>
                <c:pt idx="850">
                  <c:v>2.66166666666667</c:v>
                </c:pt>
                <c:pt idx="851">
                  <c:v>2.67083333333333</c:v>
                </c:pt>
                <c:pt idx="852">
                  <c:v>2.68</c:v>
                </c:pt>
                <c:pt idx="853">
                  <c:v>2.6925</c:v>
                </c:pt>
                <c:pt idx="854">
                  <c:v>2.705</c:v>
                </c:pt>
                <c:pt idx="855">
                  <c:v>2.7175</c:v>
                </c:pt>
                <c:pt idx="856">
                  <c:v>2.73</c:v>
                </c:pt>
                <c:pt idx="857">
                  <c:v>2.7425</c:v>
                </c:pt>
                <c:pt idx="858">
                  <c:v>2.755</c:v>
                </c:pt>
                <c:pt idx="859">
                  <c:v>2.7675</c:v>
                </c:pt>
                <c:pt idx="860">
                  <c:v>2.78</c:v>
                </c:pt>
                <c:pt idx="861">
                  <c:v>2.7925</c:v>
                </c:pt>
                <c:pt idx="862">
                  <c:v>2.805</c:v>
                </c:pt>
                <c:pt idx="863">
                  <c:v>2.8175</c:v>
                </c:pt>
                <c:pt idx="864">
                  <c:v>2.83</c:v>
                </c:pt>
                <c:pt idx="865">
                  <c:v>2.80083333333333</c:v>
                </c:pt>
                <c:pt idx="866">
                  <c:v>2.77166666666667</c:v>
                </c:pt>
                <c:pt idx="867">
                  <c:v>2.83</c:v>
                </c:pt>
                <c:pt idx="868">
                  <c:v>3.05</c:v>
                </c:pt>
                <c:pt idx="869">
                  <c:v>3.11</c:v>
                </c:pt>
                <c:pt idx="870">
                  <c:v>2.93</c:v>
                </c:pt>
                <c:pt idx="871">
                  <c:v>2.95</c:v>
                </c:pt>
                <c:pt idx="872">
                  <c:v>2.87</c:v>
                </c:pt>
                <c:pt idx="873">
                  <c:v>2.66</c:v>
                </c:pt>
                <c:pt idx="874">
                  <c:v>2.68</c:v>
                </c:pt>
                <c:pt idx="875">
                  <c:v>2.59</c:v>
                </c:pt>
                <c:pt idx="876">
                  <c:v>2.48</c:v>
                </c:pt>
                <c:pt idx="877">
                  <c:v>2.47</c:v>
                </c:pt>
                <c:pt idx="878">
                  <c:v>2.37</c:v>
                </c:pt>
                <c:pt idx="879">
                  <c:v>2.29</c:v>
                </c:pt>
                <c:pt idx="880">
                  <c:v>2.37</c:v>
                </c:pt>
                <c:pt idx="881">
                  <c:v>2.38</c:v>
                </c:pt>
                <c:pt idx="882">
                  <c:v>2.3</c:v>
                </c:pt>
                <c:pt idx="883">
                  <c:v>2.36</c:v>
                </c:pt>
                <c:pt idx="884">
                  <c:v>2.38</c:v>
                </c:pt>
                <c:pt idx="885">
                  <c:v>2.43</c:v>
                </c:pt>
                <c:pt idx="886">
                  <c:v>2.48</c:v>
                </c:pt>
                <c:pt idx="887">
                  <c:v>2.51</c:v>
                </c:pt>
                <c:pt idx="888">
                  <c:v>2.61</c:v>
                </c:pt>
                <c:pt idx="889">
                  <c:v>2.65</c:v>
                </c:pt>
                <c:pt idx="890">
                  <c:v>2.68</c:v>
                </c:pt>
                <c:pt idx="891">
                  <c:v>2.75</c:v>
                </c:pt>
                <c:pt idx="892">
                  <c:v>2.76</c:v>
                </c:pt>
                <c:pt idx="893">
                  <c:v>2.78</c:v>
                </c:pt>
                <c:pt idx="894">
                  <c:v>2.9</c:v>
                </c:pt>
                <c:pt idx="895">
                  <c:v>2.97</c:v>
                </c:pt>
                <c:pt idx="896">
                  <c:v>2.97</c:v>
                </c:pt>
                <c:pt idx="897">
                  <c:v>2.88</c:v>
                </c:pt>
                <c:pt idx="898">
                  <c:v>2.89</c:v>
                </c:pt>
                <c:pt idx="899">
                  <c:v>2.96</c:v>
                </c:pt>
                <c:pt idx="900">
                  <c:v>2.9</c:v>
                </c:pt>
                <c:pt idx="901">
                  <c:v>2.84</c:v>
                </c:pt>
                <c:pt idx="902">
                  <c:v>2.96</c:v>
                </c:pt>
                <c:pt idx="903">
                  <c:v>3.18</c:v>
                </c:pt>
                <c:pt idx="904">
                  <c:v>3.07</c:v>
                </c:pt>
                <c:pt idx="905">
                  <c:v>3</c:v>
                </c:pt>
                <c:pt idx="906">
                  <c:v>3.11</c:v>
                </c:pt>
                <c:pt idx="907">
                  <c:v>3.33</c:v>
                </c:pt>
                <c:pt idx="908">
                  <c:v>3.38</c:v>
                </c:pt>
                <c:pt idx="909">
                  <c:v>3.34</c:v>
                </c:pt>
                <c:pt idx="910">
                  <c:v>3.49</c:v>
                </c:pt>
                <c:pt idx="911">
                  <c:v>3.59</c:v>
                </c:pt>
                <c:pt idx="912">
                  <c:v>3.46</c:v>
                </c:pt>
                <c:pt idx="913">
                  <c:v>3.34</c:v>
                </c:pt>
                <c:pt idx="914">
                  <c:v>3.41</c:v>
                </c:pt>
                <c:pt idx="915">
                  <c:v>3.48</c:v>
                </c:pt>
                <c:pt idx="916">
                  <c:v>3.6</c:v>
                </c:pt>
                <c:pt idx="917">
                  <c:v>3.8</c:v>
                </c:pt>
                <c:pt idx="918">
                  <c:v>3.93</c:v>
                </c:pt>
                <c:pt idx="919">
                  <c:v>3.93</c:v>
                </c:pt>
                <c:pt idx="920">
                  <c:v>3.92</c:v>
                </c:pt>
                <c:pt idx="921">
                  <c:v>3.97</c:v>
                </c:pt>
                <c:pt idx="922">
                  <c:v>3.72</c:v>
                </c:pt>
                <c:pt idx="923">
                  <c:v>3.21</c:v>
                </c:pt>
                <c:pt idx="924">
                  <c:v>3.09</c:v>
                </c:pt>
                <c:pt idx="925">
                  <c:v>3.05</c:v>
                </c:pt>
                <c:pt idx="926">
                  <c:v>2.98</c:v>
                </c:pt>
                <c:pt idx="927">
                  <c:v>2.88</c:v>
                </c:pt>
                <c:pt idx="928">
                  <c:v>2.92</c:v>
                </c:pt>
                <c:pt idx="929">
                  <c:v>2.97</c:v>
                </c:pt>
                <c:pt idx="930">
                  <c:v>3.2</c:v>
                </c:pt>
                <c:pt idx="931">
                  <c:v>3.54</c:v>
                </c:pt>
                <c:pt idx="932">
                  <c:v>3.76</c:v>
                </c:pt>
                <c:pt idx="933">
                  <c:v>3.8</c:v>
                </c:pt>
                <c:pt idx="934">
                  <c:v>3.74</c:v>
                </c:pt>
                <c:pt idx="935">
                  <c:v>3.86</c:v>
                </c:pt>
                <c:pt idx="936">
                  <c:v>4.02</c:v>
                </c:pt>
                <c:pt idx="937">
                  <c:v>3.96</c:v>
                </c:pt>
                <c:pt idx="938">
                  <c:v>3.99</c:v>
                </c:pt>
                <c:pt idx="939">
                  <c:v>4.12</c:v>
                </c:pt>
                <c:pt idx="940">
                  <c:v>4.31</c:v>
                </c:pt>
                <c:pt idx="941">
                  <c:v>4.34</c:v>
                </c:pt>
                <c:pt idx="942">
                  <c:v>4.4</c:v>
                </c:pt>
                <c:pt idx="943">
                  <c:v>4.43</c:v>
                </c:pt>
                <c:pt idx="944">
                  <c:v>4.68</c:v>
                </c:pt>
                <c:pt idx="945">
                  <c:v>4.53</c:v>
                </c:pt>
                <c:pt idx="946">
                  <c:v>4.53</c:v>
                </c:pt>
                <c:pt idx="947">
                  <c:v>4.69</c:v>
                </c:pt>
                <c:pt idx="948">
                  <c:v>4.72</c:v>
                </c:pt>
                <c:pt idx="949">
                  <c:v>4.49</c:v>
                </c:pt>
                <c:pt idx="950">
                  <c:v>4.25</c:v>
                </c:pt>
                <c:pt idx="951">
                  <c:v>4.28</c:v>
                </c:pt>
                <c:pt idx="952">
                  <c:v>4.35</c:v>
                </c:pt>
                <c:pt idx="953">
                  <c:v>4.15</c:v>
                </c:pt>
                <c:pt idx="954">
                  <c:v>3.9</c:v>
                </c:pt>
                <c:pt idx="955">
                  <c:v>3.8</c:v>
                </c:pt>
                <c:pt idx="956">
                  <c:v>3.8</c:v>
                </c:pt>
                <c:pt idx="957">
                  <c:v>3.89</c:v>
                </c:pt>
                <c:pt idx="958">
                  <c:v>3.93</c:v>
                </c:pt>
                <c:pt idx="959">
                  <c:v>3.84</c:v>
                </c:pt>
                <c:pt idx="960">
                  <c:v>3.84</c:v>
                </c:pt>
                <c:pt idx="961">
                  <c:v>3.78</c:v>
                </c:pt>
                <c:pt idx="962">
                  <c:v>3.74</c:v>
                </c:pt>
                <c:pt idx="963">
                  <c:v>3.78</c:v>
                </c:pt>
                <c:pt idx="964">
                  <c:v>3.71</c:v>
                </c:pt>
                <c:pt idx="965">
                  <c:v>3.88</c:v>
                </c:pt>
                <c:pt idx="966">
                  <c:v>3.92</c:v>
                </c:pt>
                <c:pt idx="967">
                  <c:v>4.04</c:v>
                </c:pt>
                <c:pt idx="968">
                  <c:v>3.98</c:v>
                </c:pt>
                <c:pt idx="969">
                  <c:v>3.92</c:v>
                </c:pt>
                <c:pt idx="970">
                  <c:v>3.94</c:v>
                </c:pt>
                <c:pt idx="971">
                  <c:v>4.06</c:v>
                </c:pt>
                <c:pt idx="972">
                  <c:v>4.08</c:v>
                </c:pt>
                <c:pt idx="973">
                  <c:v>4.04</c:v>
                </c:pt>
                <c:pt idx="974">
                  <c:v>3.93</c:v>
                </c:pt>
                <c:pt idx="975">
                  <c:v>3.84</c:v>
                </c:pt>
                <c:pt idx="976">
                  <c:v>3.87</c:v>
                </c:pt>
                <c:pt idx="977">
                  <c:v>3.91</c:v>
                </c:pt>
                <c:pt idx="978">
                  <c:v>4.01</c:v>
                </c:pt>
                <c:pt idx="979">
                  <c:v>3.98</c:v>
                </c:pt>
                <c:pt idx="980">
                  <c:v>3.98</c:v>
                </c:pt>
                <c:pt idx="981">
                  <c:v>3.93</c:v>
                </c:pt>
                <c:pt idx="982">
                  <c:v>3.92</c:v>
                </c:pt>
                <c:pt idx="983">
                  <c:v>3.86</c:v>
                </c:pt>
                <c:pt idx="984">
                  <c:v>3.83</c:v>
                </c:pt>
                <c:pt idx="985">
                  <c:v>3.92</c:v>
                </c:pt>
                <c:pt idx="986">
                  <c:v>3.93</c:v>
                </c:pt>
                <c:pt idx="987">
                  <c:v>3.97</c:v>
                </c:pt>
                <c:pt idx="988">
                  <c:v>3.93</c:v>
                </c:pt>
                <c:pt idx="989">
                  <c:v>3.99</c:v>
                </c:pt>
                <c:pt idx="990">
                  <c:v>4.02</c:v>
                </c:pt>
                <c:pt idx="991">
                  <c:v>4</c:v>
                </c:pt>
                <c:pt idx="992">
                  <c:v>4.08</c:v>
                </c:pt>
                <c:pt idx="993">
                  <c:v>4.11</c:v>
                </c:pt>
                <c:pt idx="994">
                  <c:v>4.12</c:v>
                </c:pt>
                <c:pt idx="995">
                  <c:v>4.13</c:v>
                </c:pt>
                <c:pt idx="996">
                  <c:v>4.17</c:v>
                </c:pt>
                <c:pt idx="997">
                  <c:v>4.15</c:v>
                </c:pt>
                <c:pt idx="998">
                  <c:v>4.22</c:v>
                </c:pt>
                <c:pt idx="999">
                  <c:v>4.23</c:v>
                </c:pt>
                <c:pt idx="1000">
                  <c:v>4.2</c:v>
                </c:pt>
                <c:pt idx="1001">
                  <c:v>4.17</c:v>
                </c:pt>
                <c:pt idx="1002">
                  <c:v>4.19</c:v>
                </c:pt>
                <c:pt idx="1003">
                  <c:v>4.19</c:v>
                </c:pt>
                <c:pt idx="1004">
                  <c:v>4.2</c:v>
                </c:pt>
                <c:pt idx="1005">
                  <c:v>4.19</c:v>
                </c:pt>
                <c:pt idx="1006">
                  <c:v>4.15</c:v>
                </c:pt>
                <c:pt idx="1007">
                  <c:v>4.18</c:v>
                </c:pt>
                <c:pt idx="1008">
                  <c:v>4.19</c:v>
                </c:pt>
                <c:pt idx="1009">
                  <c:v>4.21</c:v>
                </c:pt>
                <c:pt idx="1010">
                  <c:v>4.21</c:v>
                </c:pt>
                <c:pt idx="1011">
                  <c:v>4.2</c:v>
                </c:pt>
                <c:pt idx="1012">
                  <c:v>4.21</c:v>
                </c:pt>
                <c:pt idx="1013">
                  <c:v>4.21</c:v>
                </c:pt>
                <c:pt idx="1014">
                  <c:v>4.2</c:v>
                </c:pt>
                <c:pt idx="1015">
                  <c:v>4.25</c:v>
                </c:pt>
                <c:pt idx="1016">
                  <c:v>4.29</c:v>
                </c:pt>
                <c:pt idx="1017">
                  <c:v>4.35</c:v>
                </c:pt>
                <c:pt idx="1018">
                  <c:v>4.45</c:v>
                </c:pt>
                <c:pt idx="1019">
                  <c:v>4.62</c:v>
                </c:pt>
                <c:pt idx="1020">
                  <c:v>4.61</c:v>
                </c:pt>
                <c:pt idx="1021">
                  <c:v>4.83</c:v>
                </c:pt>
                <c:pt idx="1022">
                  <c:v>4.87</c:v>
                </c:pt>
                <c:pt idx="1023">
                  <c:v>4.75</c:v>
                </c:pt>
                <c:pt idx="1024">
                  <c:v>4.78</c:v>
                </c:pt>
                <c:pt idx="1025">
                  <c:v>4.81</c:v>
                </c:pt>
                <c:pt idx="1026">
                  <c:v>5.02</c:v>
                </c:pt>
                <c:pt idx="1027">
                  <c:v>5.22</c:v>
                </c:pt>
                <c:pt idx="1028">
                  <c:v>5.18</c:v>
                </c:pt>
                <c:pt idx="1029">
                  <c:v>5.01</c:v>
                </c:pt>
                <c:pt idx="1030">
                  <c:v>5.16</c:v>
                </c:pt>
                <c:pt idx="1031">
                  <c:v>4.84</c:v>
                </c:pt>
                <c:pt idx="1032">
                  <c:v>4.58</c:v>
                </c:pt>
                <c:pt idx="1033">
                  <c:v>4.63</c:v>
                </c:pt>
                <c:pt idx="1034">
                  <c:v>4.54</c:v>
                </c:pt>
                <c:pt idx="1035">
                  <c:v>4.59</c:v>
                </c:pt>
                <c:pt idx="1036">
                  <c:v>4.85</c:v>
                </c:pt>
                <c:pt idx="1037">
                  <c:v>5.02</c:v>
                </c:pt>
                <c:pt idx="1038">
                  <c:v>5.16</c:v>
                </c:pt>
                <c:pt idx="1039">
                  <c:v>5.28</c:v>
                </c:pt>
                <c:pt idx="1040">
                  <c:v>5.3</c:v>
                </c:pt>
                <c:pt idx="1041">
                  <c:v>5.48</c:v>
                </c:pt>
                <c:pt idx="1042">
                  <c:v>5.75</c:v>
                </c:pt>
                <c:pt idx="1043">
                  <c:v>5.7</c:v>
                </c:pt>
                <c:pt idx="1044">
                  <c:v>5.53</c:v>
                </c:pt>
                <c:pt idx="1045">
                  <c:v>5.56</c:v>
                </c:pt>
                <c:pt idx="1046">
                  <c:v>5.74</c:v>
                </c:pt>
                <c:pt idx="1047">
                  <c:v>5.64</c:v>
                </c:pt>
                <c:pt idx="1048">
                  <c:v>5.87</c:v>
                </c:pt>
                <c:pt idx="1049">
                  <c:v>5.72</c:v>
                </c:pt>
                <c:pt idx="1050">
                  <c:v>5.5</c:v>
                </c:pt>
                <c:pt idx="1051">
                  <c:v>5.42</c:v>
                </c:pt>
                <c:pt idx="1052">
                  <c:v>5.46</c:v>
                </c:pt>
                <c:pt idx="1053">
                  <c:v>5.58</c:v>
                </c:pt>
                <c:pt idx="1054">
                  <c:v>5.7</c:v>
                </c:pt>
                <c:pt idx="1055">
                  <c:v>6.03</c:v>
                </c:pt>
                <c:pt idx="1056">
                  <c:v>6.04</c:v>
                </c:pt>
                <c:pt idx="1057">
                  <c:v>6.19</c:v>
                </c:pt>
                <c:pt idx="1058">
                  <c:v>6.3</c:v>
                </c:pt>
                <c:pt idx="1059">
                  <c:v>6.17</c:v>
                </c:pt>
                <c:pt idx="1060">
                  <c:v>6.32</c:v>
                </c:pt>
                <c:pt idx="1061">
                  <c:v>6.57</c:v>
                </c:pt>
                <c:pt idx="1062">
                  <c:v>6.72</c:v>
                </c:pt>
                <c:pt idx="1063">
                  <c:v>6.69</c:v>
                </c:pt>
                <c:pt idx="1064">
                  <c:v>7.16</c:v>
                </c:pt>
                <c:pt idx="1065">
                  <c:v>7.1</c:v>
                </c:pt>
                <c:pt idx="1066">
                  <c:v>7.14</c:v>
                </c:pt>
                <c:pt idx="1067">
                  <c:v>7.65</c:v>
                </c:pt>
                <c:pt idx="1068">
                  <c:v>7.79</c:v>
                </c:pt>
                <c:pt idx="1069">
                  <c:v>7.24</c:v>
                </c:pt>
                <c:pt idx="1070">
                  <c:v>7.07</c:v>
                </c:pt>
                <c:pt idx="1071">
                  <c:v>7.39</c:v>
                </c:pt>
                <c:pt idx="1072">
                  <c:v>7.91</c:v>
                </c:pt>
                <c:pt idx="1073">
                  <c:v>7.84</c:v>
                </c:pt>
                <c:pt idx="1074">
                  <c:v>7.46</c:v>
                </c:pt>
                <c:pt idx="1075">
                  <c:v>7.53</c:v>
                </c:pt>
                <c:pt idx="1076">
                  <c:v>7.39</c:v>
                </c:pt>
                <c:pt idx="1077">
                  <c:v>7.33</c:v>
                </c:pt>
                <c:pt idx="1078">
                  <c:v>6.84</c:v>
                </c:pt>
                <c:pt idx="1079">
                  <c:v>6.39</c:v>
                </c:pt>
                <c:pt idx="1080">
                  <c:v>6.24</c:v>
                </c:pt>
                <c:pt idx="1081">
                  <c:v>6.11</c:v>
                </c:pt>
                <c:pt idx="1082">
                  <c:v>5.7</c:v>
                </c:pt>
                <c:pt idx="1083">
                  <c:v>5.83</c:v>
                </c:pt>
                <c:pt idx="1084">
                  <c:v>6.39</c:v>
                </c:pt>
                <c:pt idx="1085">
                  <c:v>6.52</c:v>
                </c:pt>
                <c:pt idx="1086">
                  <c:v>6.73</c:v>
                </c:pt>
                <c:pt idx="1087">
                  <c:v>6.58</c:v>
                </c:pt>
                <c:pt idx="1088">
                  <c:v>6.14</c:v>
                </c:pt>
                <c:pt idx="1089">
                  <c:v>5.93</c:v>
                </c:pt>
                <c:pt idx="1090">
                  <c:v>5.81</c:v>
                </c:pt>
                <c:pt idx="1091">
                  <c:v>5.93</c:v>
                </c:pt>
                <c:pt idx="1092">
                  <c:v>5.95</c:v>
                </c:pt>
                <c:pt idx="1093">
                  <c:v>6.08</c:v>
                </c:pt>
                <c:pt idx="1094">
                  <c:v>6.07</c:v>
                </c:pt>
                <c:pt idx="1095">
                  <c:v>6.19</c:v>
                </c:pt>
                <c:pt idx="1096">
                  <c:v>6.13</c:v>
                </c:pt>
                <c:pt idx="1097">
                  <c:v>6.11</c:v>
                </c:pt>
                <c:pt idx="1098">
                  <c:v>6.11</c:v>
                </c:pt>
                <c:pt idx="1099">
                  <c:v>6.21</c:v>
                </c:pt>
                <c:pt idx="1100">
                  <c:v>6.55</c:v>
                </c:pt>
                <c:pt idx="1101">
                  <c:v>6.48</c:v>
                </c:pt>
                <c:pt idx="1102">
                  <c:v>6.28</c:v>
                </c:pt>
                <c:pt idx="1103">
                  <c:v>6.36</c:v>
                </c:pt>
                <c:pt idx="1104">
                  <c:v>6.46</c:v>
                </c:pt>
                <c:pt idx="1105">
                  <c:v>6.64</c:v>
                </c:pt>
                <c:pt idx="1106">
                  <c:v>6.71</c:v>
                </c:pt>
                <c:pt idx="1107">
                  <c:v>6.67</c:v>
                </c:pt>
                <c:pt idx="1108">
                  <c:v>6.85</c:v>
                </c:pt>
                <c:pt idx="1109">
                  <c:v>6.9</c:v>
                </c:pt>
                <c:pt idx="1110">
                  <c:v>7.13</c:v>
                </c:pt>
                <c:pt idx="1111">
                  <c:v>7.4</c:v>
                </c:pt>
                <c:pt idx="1112">
                  <c:v>7.09</c:v>
                </c:pt>
                <c:pt idx="1113">
                  <c:v>6.79</c:v>
                </c:pt>
                <c:pt idx="1114">
                  <c:v>6.73</c:v>
                </c:pt>
                <c:pt idx="1115">
                  <c:v>6.74</c:v>
                </c:pt>
                <c:pt idx="1116">
                  <c:v>6.99</c:v>
                </c:pt>
                <c:pt idx="1117">
                  <c:v>6.96</c:v>
                </c:pt>
                <c:pt idx="1118">
                  <c:v>7.21</c:v>
                </c:pt>
                <c:pt idx="1119">
                  <c:v>7.51</c:v>
                </c:pt>
                <c:pt idx="1120">
                  <c:v>7.58</c:v>
                </c:pt>
                <c:pt idx="1121">
                  <c:v>7.54</c:v>
                </c:pt>
                <c:pt idx="1122">
                  <c:v>7.81</c:v>
                </c:pt>
                <c:pt idx="1123">
                  <c:v>8.04</c:v>
                </c:pt>
                <c:pt idx="1124">
                  <c:v>8.04</c:v>
                </c:pt>
                <c:pt idx="1125">
                  <c:v>7.9</c:v>
                </c:pt>
                <c:pt idx="1126">
                  <c:v>7.68</c:v>
                </c:pt>
                <c:pt idx="1127">
                  <c:v>7.43</c:v>
                </c:pt>
                <c:pt idx="1128">
                  <c:v>7.5</c:v>
                </c:pt>
                <c:pt idx="1129">
                  <c:v>7.39</c:v>
                </c:pt>
                <c:pt idx="1130">
                  <c:v>7.73</c:v>
                </c:pt>
                <c:pt idx="1131">
                  <c:v>8.23</c:v>
                </c:pt>
                <c:pt idx="1132">
                  <c:v>8.06</c:v>
                </c:pt>
                <c:pt idx="1133">
                  <c:v>7.86</c:v>
                </c:pt>
                <c:pt idx="1134">
                  <c:v>8.06</c:v>
                </c:pt>
                <c:pt idx="1135">
                  <c:v>8.4</c:v>
                </c:pt>
                <c:pt idx="1136">
                  <c:v>8.43</c:v>
                </c:pt>
                <c:pt idx="1137">
                  <c:v>8.14</c:v>
                </c:pt>
                <c:pt idx="1138">
                  <c:v>8.05</c:v>
                </c:pt>
                <c:pt idx="1139">
                  <c:v>8</c:v>
                </c:pt>
                <c:pt idx="1140">
                  <c:v>7.74</c:v>
                </c:pt>
                <c:pt idx="1141">
                  <c:v>7.79</c:v>
                </c:pt>
                <c:pt idx="1142">
                  <c:v>7.73</c:v>
                </c:pt>
                <c:pt idx="1143">
                  <c:v>7.56</c:v>
                </c:pt>
                <c:pt idx="1144">
                  <c:v>7.9</c:v>
                </c:pt>
                <c:pt idx="1145">
                  <c:v>7.86</c:v>
                </c:pt>
                <c:pt idx="1146">
                  <c:v>7.83</c:v>
                </c:pt>
                <c:pt idx="1147">
                  <c:v>7.77</c:v>
                </c:pt>
                <c:pt idx="1148">
                  <c:v>7.59</c:v>
                </c:pt>
                <c:pt idx="1149">
                  <c:v>7.41</c:v>
                </c:pt>
                <c:pt idx="1150">
                  <c:v>7.29</c:v>
                </c:pt>
                <c:pt idx="1151">
                  <c:v>6.87</c:v>
                </c:pt>
                <c:pt idx="1152">
                  <c:v>7.21</c:v>
                </c:pt>
                <c:pt idx="1153">
                  <c:v>7.39</c:v>
                </c:pt>
                <c:pt idx="1154">
                  <c:v>7.46</c:v>
                </c:pt>
                <c:pt idx="1155">
                  <c:v>7.37</c:v>
                </c:pt>
                <c:pt idx="1156">
                  <c:v>7.46</c:v>
                </c:pt>
                <c:pt idx="1157">
                  <c:v>7.28</c:v>
                </c:pt>
                <c:pt idx="1158">
                  <c:v>7.33</c:v>
                </c:pt>
                <c:pt idx="1159">
                  <c:v>7.4</c:v>
                </c:pt>
                <c:pt idx="1160">
                  <c:v>7.34</c:v>
                </c:pt>
                <c:pt idx="1161">
                  <c:v>7.52</c:v>
                </c:pt>
                <c:pt idx="1162">
                  <c:v>7.58</c:v>
                </c:pt>
                <c:pt idx="1163">
                  <c:v>7.69</c:v>
                </c:pt>
                <c:pt idx="1164">
                  <c:v>7.96</c:v>
                </c:pt>
                <c:pt idx="1165">
                  <c:v>8.03</c:v>
                </c:pt>
                <c:pt idx="1166">
                  <c:v>8.04</c:v>
                </c:pt>
                <c:pt idx="1167">
                  <c:v>8.15</c:v>
                </c:pt>
                <c:pt idx="1168">
                  <c:v>8.35</c:v>
                </c:pt>
                <c:pt idx="1169">
                  <c:v>8.46</c:v>
                </c:pt>
                <c:pt idx="1170">
                  <c:v>8.64</c:v>
                </c:pt>
                <c:pt idx="1171">
                  <c:v>8.41</c:v>
                </c:pt>
                <c:pt idx="1172">
                  <c:v>8.42</c:v>
                </c:pt>
                <c:pt idx="1173">
                  <c:v>8.64</c:v>
                </c:pt>
                <c:pt idx="1174">
                  <c:v>8.81</c:v>
                </c:pt>
                <c:pt idx="1175">
                  <c:v>9.01</c:v>
                </c:pt>
                <c:pt idx="1176">
                  <c:v>9.1</c:v>
                </c:pt>
                <c:pt idx="1177">
                  <c:v>9.1</c:v>
                </c:pt>
                <c:pt idx="1178">
                  <c:v>9.12</c:v>
                </c:pt>
                <c:pt idx="1179">
                  <c:v>9.18</c:v>
                </c:pt>
                <c:pt idx="1180">
                  <c:v>9.25</c:v>
                </c:pt>
                <c:pt idx="1181">
                  <c:v>8.91</c:v>
                </c:pt>
                <c:pt idx="1182">
                  <c:v>8.95</c:v>
                </c:pt>
                <c:pt idx="1183">
                  <c:v>9.03</c:v>
                </c:pt>
                <c:pt idx="1184">
                  <c:v>9.33</c:v>
                </c:pt>
                <c:pt idx="1185">
                  <c:v>10.3</c:v>
                </c:pt>
                <c:pt idx="1186">
                  <c:v>10.65</c:v>
                </c:pt>
                <c:pt idx="1187">
                  <c:v>10.39</c:v>
                </c:pt>
                <c:pt idx="1188">
                  <c:v>10.8</c:v>
                </c:pt>
                <c:pt idx="1189">
                  <c:v>12.41</c:v>
                </c:pt>
                <c:pt idx="1190">
                  <c:v>12.75</c:v>
                </c:pt>
                <c:pt idx="1191">
                  <c:v>11.47</c:v>
                </c:pt>
                <c:pt idx="1192">
                  <c:v>10.18</c:v>
                </c:pt>
                <c:pt idx="1193">
                  <c:v>9.78</c:v>
                </c:pt>
                <c:pt idx="1194">
                  <c:v>10.25</c:v>
                </c:pt>
                <c:pt idx="1195">
                  <c:v>11.1</c:v>
                </c:pt>
                <c:pt idx="1196">
                  <c:v>11.51</c:v>
                </c:pt>
                <c:pt idx="1197">
                  <c:v>11.75</c:v>
                </c:pt>
                <c:pt idx="1198">
                  <c:v>12.68</c:v>
                </c:pt>
                <c:pt idx="1199">
                  <c:v>12.84</c:v>
                </c:pt>
                <c:pt idx="1200">
                  <c:v>12.57</c:v>
                </c:pt>
                <c:pt idx="1201">
                  <c:v>13.19</c:v>
                </c:pt>
                <c:pt idx="1202">
                  <c:v>13.12</c:v>
                </c:pt>
                <c:pt idx="1203">
                  <c:v>13.68</c:v>
                </c:pt>
                <c:pt idx="1204">
                  <c:v>14.1</c:v>
                </c:pt>
                <c:pt idx="1205">
                  <c:v>13.47</c:v>
                </c:pt>
                <c:pt idx="1206">
                  <c:v>14.28</c:v>
                </c:pt>
                <c:pt idx="1207">
                  <c:v>14.94</c:v>
                </c:pt>
                <c:pt idx="1208">
                  <c:v>15.32</c:v>
                </c:pt>
                <c:pt idx="1209">
                  <c:v>15.15</c:v>
                </c:pt>
                <c:pt idx="1210">
                  <c:v>13.39</c:v>
                </c:pt>
                <c:pt idx="1211">
                  <c:v>13.72</c:v>
                </c:pt>
                <c:pt idx="1212">
                  <c:v>14.59</c:v>
                </c:pt>
                <c:pt idx="1213">
                  <c:v>14.43</c:v>
                </c:pt>
                <c:pt idx="1214">
                  <c:v>13.86</c:v>
                </c:pt>
                <c:pt idx="1215">
                  <c:v>13.87</c:v>
                </c:pt>
                <c:pt idx="1216">
                  <c:v>13.62</c:v>
                </c:pt>
                <c:pt idx="1217">
                  <c:v>14.3</c:v>
                </c:pt>
                <c:pt idx="1218">
                  <c:v>13.95</c:v>
                </c:pt>
                <c:pt idx="1219">
                  <c:v>13.06</c:v>
                </c:pt>
                <c:pt idx="1220">
                  <c:v>12.34</c:v>
                </c:pt>
                <c:pt idx="1221">
                  <c:v>10.91</c:v>
                </c:pt>
                <c:pt idx="1222">
                  <c:v>10.55</c:v>
                </c:pt>
                <c:pt idx="1223">
                  <c:v>10.54</c:v>
                </c:pt>
                <c:pt idx="1224">
                  <c:v>10.46</c:v>
                </c:pt>
                <c:pt idx="1225">
                  <c:v>10.72</c:v>
                </c:pt>
                <c:pt idx="1226">
                  <c:v>10.51</c:v>
                </c:pt>
                <c:pt idx="1227">
                  <c:v>10.4</c:v>
                </c:pt>
                <c:pt idx="1228">
                  <c:v>10.38</c:v>
                </c:pt>
                <c:pt idx="1229">
                  <c:v>10.85</c:v>
                </c:pt>
                <c:pt idx="1230">
                  <c:v>11.38</c:v>
                </c:pt>
                <c:pt idx="1231">
                  <c:v>11.85</c:v>
                </c:pt>
                <c:pt idx="1232">
                  <c:v>11.65</c:v>
                </c:pt>
                <c:pt idx="1233">
                  <c:v>11.54</c:v>
                </c:pt>
                <c:pt idx="1234">
                  <c:v>11.69</c:v>
                </c:pt>
                <c:pt idx="1235">
                  <c:v>11.83</c:v>
                </c:pt>
                <c:pt idx="1236">
                  <c:v>11.67</c:v>
                </c:pt>
                <c:pt idx="1237">
                  <c:v>11.84</c:v>
                </c:pt>
                <c:pt idx="1238">
                  <c:v>12.32</c:v>
                </c:pt>
                <c:pt idx="1239">
                  <c:v>12.63</c:v>
                </c:pt>
                <c:pt idx="1240">
                  <c:v>13.41</c:v>
                </c:pt>
                <c:pt idx="1241">
                  <c:v>13.56</c:v>
                </c:pt>
                <c:pt idx="1242">
                  <c:v>13.36</c:v>
                </c:pt>
                <c:pt idx="1243">
                  <c:v>12.72</c:v>
                </c:pt>
                <c:pt idx="1244">
                  <c:v>12.52</c:v>
                </c:pt>
                <c:pt idx="1245">
                  <c:v>12.16</c:v>
                </c:pt>
                <c:pt idx="1246">
                  <c:v>11.57</c:v>
                </c:pt>
                <c:pt idx="1247">
                  <c:v>11.5</c:v>
                </c:pt>
                <c:pt idx="1248">
                  <c:v>11.38</c:v>
                </c:pt>
                <c:pt idx="1249">
                  <c:v>11.51</c:v>
                </c:pt>
                <c:pt idx="1250">
                  <c:v>11.86</c:v>
                </c:pt>
                <c:pt idx="1251">
                  <c:v>11.43</c:v>
                </c:pt>
                <c:pt idx="1252">
                  <c:v>10.85</c:v>
                </c:pt>
                <c:pt idx="1253">
                  <c:v>10.16</c:v>
                </c:pt>
                <c:pt idx="1254">
                  <c:v>10.31</c:v>
                </c:pt>
                <c:pt idx="1255">
                  <c:v>10.33</c:v>
                </c:pt>
                <c:pt idx="1256">
                  <c:v>10.37</c:v>
                </c:pt>
                <c:pt idx="1257">
                  <c:v>10.24</c:v>
                </c:pt>
                <c:pt idx="1258">
                  <c:v>9.78</c:v>
                </c:pt>
                <c:pt idx="1259">
                  <c:v>9.26</c:v>
                </c:pt>
                <c:pt idx="1260">
                  <c:v>9.19</c:v>
                </c:pt>
                <c:pt idx="1261">
                  <c:v>8.7</c:v>
                </c:pt>
                <c:pt idx="1262">
                  <c:v>7.78</c:v>
                </c:pt>
                <c:pt idx="1263">
                  <c:v>7.3</c:v>
                </c:pt>
                <c:pt idx="1264">
                  <c:v>7.71</c:v>
                </c:pt>
                <c:pt idx="1265">
                  <c:v>7.8</c:v>
                </c:pt>
                <c:pt idx="1266">
                  <c:v>7.3</c:v>
                </c:pt>
                <c:pt idx="1267">
                  <c:v>7.17</c:v>
                </c:pt>
                <c:pt idx="1268">
                  <c:v>7.45</c:v>
                </c:pt>
                <c:pt idx="1269">
                  <c:v>7.43</c:v>
                </c:pt>
                <c:pt idx="1270">
                  <c:v>7.25</c:v>
                </c:pt>
                <c:pt idx="1271">
                  <c:v>7.11</c:v>
                </c:pt>
                <c:pt idx="1272">
                  <c:v>7.08</c:v>
                </c:pt>
                <c:pt idx="1273">
                  <c:v>7.25</c:v>
                </c:pt>
                <c:pt idx="1274">
                  <c:v>7.25</c:v>
                </c:pt>
                <c:pt idx="1275">
                  <c:v>8.02</c:v>
                </c:pt>
                <c:pt idx="1276">
                  <c:v>8.61</c:v>
                </c:pt>
                <c:pt idx="1277">
                  <c:v>8.4</c:v>
                </c:pt>
                <c:pt idx="1278">
                  <c:v>8.45</c:v>
                </c:pt>
                <c:pt idx="1279">
                  <c:v>8.76</c:v>
                </c:pt>
                <c:pt idx="1280">
                  <c:v>9.42</c:v>
                </c:pt>
                <c:pt idx="1281">
                  <c:v>9.52</c:v>
                </c:pt>
                <c:pt idx="1282">
                  <c:v>8.86</c:v>
                </c:pt>
                <c:pt idx="1283">
                  <c:v>8.99</c:v>
                </c:pt>
                <c:pt idx="1284">
                  <c:v>8.67</c:v>
                </c:pt>
                <c:pt idx="1285">
                  <c:v>8.21</c:v>
                </c:pt>
                <c:pt idx="1286">
                  <c:v>8.37</c:v>
                </c:pt>
                <c:pt idx="1287">
                  <c:v>8.72</c:v>
                </c:pt>
                <c:pt idx="1288">
                  <c:v>9.09</c:v>
                </c:pt>
                <c:pt idx="1289">
                  <c:v>8.92</c:v>
                </c:pt>
                <c:pt idx="1290">
                  <c:v>9.06</c:v>
                </c:pt>
                <c:pt idx="1291">
                  <c:v>9.26</c:v>
                </c:pt>
                <c:pt idx="1292">
                  <c:v>8.98</c:v>
                </c:pt>
                <c:pt idx="1293">
                  <c:v>8.8</c:v>
                </c:pt>
                <c:pt idx="1294">
                  <c:v>8.96</c:v>
                </c:pt>
                <c:pt idx="1295">
                  <c:v>9.11</c:v>
                </c:pt>
                <c:pt idx="1296">
                  <c:v>9.09</c:v>
                </c:pt>
                <c:pt idx="1297">
                  <c:v>9.17</c:v>
                </c:pt>
                <c:pt idx="1298">
                  <c:v>9.36</c:v>
                </c:pt>
                <c:pt idx="1299">
                  <c:v>9.18</c:v>
                </c:pt>
                <c:pt idx="1300">
                  <c:v>8.86</c:v>
                </c:pt>
                <c:pt idx="1301">
                  <c:v>8.28</c:v>
                </c:pt>
                <c:pt idx="1302">
                  <c:v>8.02</c:v>
                </c:pt>
                <c:pt idx="1303">
                  <c:v>8.11</c:v>
                </c:pt>
                <c:pt idx="1304">
                  <c:v>8.19</c:v>
                </c:pt>
                <c:pt idx="1305">
                  <c:v>8.01</c:v>
                </c:pt>
                <c:pt idx="1306">
                  <c:v>7.87</c:v>
                </c:pt>
                <c:pt idx="1307">
                  <c:v>7.84</c:v>
                </c:pt>
                <c:pt idx="1308">
                  <c:v>8.21</c:v>
                </c:pt>
                <c:pt idx="1309">
                  <c:v>8.47</c:v>
                </c:pt>
                <c:pt idx="1310">
                  <c:v>8.59</c:v>
                </c:pt>
                <c:pt idx="1311">
                  <c:v>8.79</c:v>
                </c:pt>
                <c:pt idx="1312">
                  <c:v>8.76</c:v>
                </c:pt>
                <c:pt idx="1313">
                  <c:v>8.48</c:v>
                </c:pt>
                <c:pt idx="1314">
                  <c:v>8.47</c:v>
                </c:pt>
                <c:pt idx="1315">
                  <c:v>8.75</c:v>
                </c:pt>
                <c:pt idx="1316">
                  <c:v>8.89</c:v>
                </c:pt>
                <c:pt idx="1317">
                  <c:v>8.72</c:v>
                </c:pt>
                <c:pt idx="1318">
                  <c:v>8.39</c:v>
                </c:pt>
                <c:pt idx="1319">
                  <c:v>8.08</c:v>
                </c:pt>
                <c:pt idx="1320">
                  <c:v>8.09</c:v>
                </c:pt>
                <c:pt idx="1321">
                  <c:v>7.85</c:v>
                </c:pt>
                <c:pt idx="1322">
                  <c:v>8.11</c:v>
                </c:pt>
                <c:pt idx="1323">
                  <c:v>8.04</c:v>
                </c:pt>
                <c:pt idx="1324">
                  <c:v>8.07</c:v>
                </c:pt>
                <c:pt idx="1325">
                  <c:v>8.28</c:v>
                </c:pt>
                <c:pt idx="1326">
                  <c:v>8.27</c:v>
                </c:pt>
                <c:pt idx="1327">
                  <c:v>7.9</c:v>
                </c:pt>
                <c:pt idx="1328">
                  <c:v>7.65</c:v>
                </c:pt>
                <c:pt idx="1329">
                  <c:v>7.53</c:v>
                </c:pt>
                <c:pt idx="1330">
                  <c:v>7.42</c:v>
                </c:pt>
                <c:pt idx="1331">
                  <c:v>7.09</c:v>
                </c:pt>
                <c:pt idx="1332">
                  <c:v>7.03</c:v>
                </c:pt>
                <c:pt idx="1333">
                  <c:v>7.34</c:v>
                </c:pt>
                <c:pt idx="1334">
                  <c:v>7.54</c:v>
                </c:pt>
                <c:pt idx="1335">
                  <c:v>7.48</c:v>
                </c:pt>
                <c:pt idx="1336">
                  <c:v>7.39</c:v>
                </c:pt>
                <c:pt idx="1337">
                  <c:v>7.26</c:v>
                </c:pt>
                <c:pt idx="1338">
                  <c:v>6.84</c:v>
                </c:pt>
                <c:pt idx="1339">
                  <c:v>6.59</c:v>
                </c:pt>
                <c:pt idx="1340">
                  <c:v>6.42</c:v>
                </c:pt>
                <c:pt idx="1341">
                  <c:v>6.59</c:v>
                </c:pt>
                <c:pt idx="1342">
                  <c:v>6.87</c:v>
                </c:pt>
                <c:pt idx="1343">
                  <c:v>6.77</c:v>
                </c:pt>
                <c:pt idx="1344">
                  <c:v>6.6</c:v>
                </c:pt>
                <c:pt idx="1345">
                  <c:v>6.26</c:v>
                </c:pt>
                <c:pt idx="1346">
                  <c:v>5.98</c:v>
                </c:pt>
                <c:pt idx="1347">
                  <c:v>5.97</c:v>
                </c:pt>
                <c:pt idx="1348">
                  <c:v>6.04</c:v>
                </c:pt>
                <c:pt idx="1349">
                  <c:v>5.96</c:v>
                </c:pt>
                <c:pt idx="1350">
                  <c:v>5.81</c:v>
                </c:pt>
                <c:pt idx="1351">
                  <c:v>5.68</c:v>
                </c:pt>
                <c:pt idx="1352">
                  <c:v>5.36</c:v>
                </c:pt>
                <c:pt idx="1353">
                  <c:v>5.33</c:v>
                </c:pt>
                <c:pt idx="1354">
                  <c:v>5.72</c:v>
                </c:pt>
                <c:pt idx="1355">
                  <c:v>5.77</c:v>
                </c:pt>
                <c:pt idx="1356">
                  <c:v>5.75</c:v>
                </c:pt>
                <c:pt idx="1357">
                  <c:v>5.97</c:v>
                </c:pt>
                <c:pt idx="1358">
                  <c:v>6.48</c:v>
                </c:pt>
                <c:pt idx="1359">
                  <c:v>6.97</c:v>
                </c:pt>
                <c:pt idx="1360">
                  <c:v>7.18</c:v>
                </c:pt>
                <c:pt idx="1361">
                  <c:v>7.1</c:v>
                </c:pt>
                <c:pt idx="1362">
                  <c:v>7.3</c:v>
                </c:pt>
                <c:pt idx="1363">
                  <c:v>7.24</c:v>
                </c:pt>
                <c:pt idx="1364">
                  <c:v>7.46</c:v>
                </c:pt>
                <c:pt idx="1365">
                  <c:v>7.74</c:v>
                </c:pt>
                <c:pt idx="1366">
                  <c:v>7.96</c:v>
                </c:pt>
                <c:pt idx="1367">
                  <c:v>7.81</c:v>
                </c:pt>
                <c:pt idx="1368">
                  <c:v>7.78</c:v>
                </c:pt>
                <c:pt idx="1369">
                  <c:v>7.47</c:v>
                </c:pt>
                <c:pt idx="1370">
                  <c:v>7.2</c:v>
                </c:pt>
                <c:pt idx="1371">
                  <c:v>7.06</c:v>
                </c:pt>
                <c:pt idx="1372">
                  <c:v>6.63</c:v>
                </c:pt>
                <c:pt idx="1373">
                  <c:v>6.17</c:v>
                </c:pt>
                <c:pt idx="1374">
                  <c:v>6.28</c:v>
                </c:pt>
                <c:pt idx="1375">
                  <c:v>6.49</c:v>
                </c:pt>
                <c:pt idx="1376">
                  <c:v>6.2</c:v>
                </c:pt>
                <c:pt idx="1377">
                  <c:v>6.04</c:v>
                </c:pt>
                <c:pt idx="1378">
                  <c:v>5.93</c:v>
                </c:pt>
                <c:pt idx="1379">
                  <c:v>5.71</c:v>
                </c:pt>
                <c:pt idx="1380">
                  <c:v>5.65</c:v>
                </c:pt>
                <c:pt idx="1381">
                  <c:v>5.81</c:v>
                </c:pt>
                <c:pt idx="1382">
                  <c:v>6.27</c:v>
                </c:pt>
                <c:pt idx="1383">
                  <c:v>6.51</c:v>
                </c:pt>
                <c:pt idx="1384">
                  <c:v>6.74</c:v>
                </c:pt>
                <c:pt idx="1385">
                  <c:v>6.91</c:v>
                </c:pt>
                <c:pt idx="1386">
                  <c:v>6.87</c:v>
                </c:pt>
                <c:pt idx="1387">
                  <c:v>6.64</c:v>
                </c:pt>
                <c:pt idx="1388">
                  <c:v>6.83</c:v>
                </c:pt>
                <c:pt idx="1389">
                  <c:v>6.53</c:v>
                </c:pt>
                <c:pt idx="1390">
                  <c:v>6.2</c:v>
                </c:pt>
                <c:pt idx="1391">
                  <c:v>6.3</c:v>
                </c:pt>
                <c:pt idx="1392">
                  <c:v>6.58</c:v>
                </c:pt>
                <c:pt idx="1393">
                  <c:v>6.42</c:v>
                </c:pt>
                <c:pt idx="1394">
                  <c:v>6.69</c:v>
                </c:pt>
                <c:pt idx="1395">
                  <c:v>6.89</c:v>
                </c:pt>
                <c:pt idx="1396">
                  <c:v>6.71</c:v>
                </c:pt>
                <c:pt idx="1397">
                  <c:v>6.49</c:v>
                </c:pt>
                <c:pt idx="1398">
                  <c:v>6.22</c:v>
                </c:pt>
                <c:pt idx="1399">
                  <c:v>6.3</c:v>
                </c:pt>
                <c:pt idx="1400">
                  <c:v>6.21</c:v>
                </c:pt>
                <c:pt idx="1401">
                  <c:v>6.03</c:v>
                </c:pt>
                <c:pt idx="1402">
                  <c:v>5.88</c:v>
                </c:pt>
                <c:pt idx="1403">
                  <c:v>5.81</c:v>
                </c:pt>
                <c:pt idx="1404">
                  <c:v>5.54</c:v>
                </c:pt>
                <c:pt idx="1405">
                  <c:v>5.57</c:v>
                </c:pt>
                <c:pt idx="1406">
                  <c:v>5.65</c:v>
                </c:pt>
                <c:pt idx="1407">
                  <c:v>5.64</c:v>
                </c:pt>
                <c:pt idx="1408">
                  <c:v>5.65</c:v>
                </c:pt>
                <c:pt idx="1409">
                  <c:v>5.5</c:v>
                </c:pt>
                <c:pt idx="1410">
                  <c:v>5.46</c:v>
                </c:pt>
                <c:pt idx="1411">
                  <c:v>5.34</c:v>
                </c:pt>
                <c:pt idx="1412">
                  <c:v>4.81</c:v>
                </c:pt>
                <c:pt idx="1413">
                  <c:v>4.53</c:v>
                </c:pt>
                <c:pt idx="1414">
                  <c:v>4.83</c:v>
                </c:pt>
                <c:pt idx="1415">
                  <c:v>4.65</c:v>
                </c:pt>
                <c:pt idx="1416">
                  <c:v>4.72</c:v>
                </c:pt>
                <c:pt idx="1417">
                  <c:v>5</c:v>
                </c:pt>
                <c:pt idx="1418">
                  <c:v>5.23</c:v>
                </c:pt>
                <c:pt idx="1419">
                  <c:v>5.18</c:v>
                </c:pt>
                <c:pt idx="1420">
                  <c:v>5.54</c:v>
                </c:pt>
                <c:pt idx="1421">
                  <c:v>5.9</c:v>
                </c:pt>
                <c:pt idx="1422">
                  <c:v>5.79</c:v>
                </c:pt>
                <c:pt idx="1423">
                  <c:v>5.94</c:v>
                </c:pt>
                <c:pt idx="1424">
                  <c:v>5.92</c:v>
                </c:pt>
                <c:pt idx="1425">
                  <c:v>6.11</c:v>
                </c:pt>
                <c:pt idx="1426">
                  <c:v>6.03</c:v>
                </c:pt>
                <c:pt idx="1427">
                  <c:v>6.28</c:v>
                </c:pt>
                <c:pt idx="1428">
                  <c:v>6.66</c:v>
                </c:pt>
                <c:pt idx="1429">
                  <c:v>6.52</c:v>
                </c:pt>
                <c:pt idx="1430">
                  <c:v>6.26</c:v>
                </c:pt>
                <c:pt idx="1431">
                  <c:v>5.99</c:v>
                </c:pt>
                <c:pt idx="1432">
                  <c:v>6.44</c:v>
                </c:pt>
                <c:pt idx="1433">
                  <c:v>6.1</c:v>
                </c:pt>
                <c:pt idx="1434">
                  <c:v>6.05</c:v>
                </c:pt>
                <c:pt idx="1435">
                  <c:v>5.83</c:v>
                </c:pt>
                <c:pt idx="1436">
                  <c:v>5.8</c:v>
                </c:pt>
                <c:pt idx="1437">
                  <c:v>5.74</c:v>
                </c:pt>
                <c:pt idx="1438">
                  <c:v>5.72</c:v>
                </c:pt>
                <c:pt idx="1439">
                  <c:v>5.24</c:v>
                </c:pt>
                <c:pt idx="1440">
                  <c:v>5.16</c:v>
                </c:pt>
                <c:pt idx="1441">
                  <c:v>5.1</c:v>
                </c:pt>
                <c:pt idx="1442">
                  <c:v>4.89</c:v>
                </c:pt>
                <c:pt idx="1443">
                  <c:v>5.14</c:v>
                </c:pt>
                <c:pt idx="1444">
                  <c:v>5.39</c:v>
                </c:pt>
                <c:pt idx="1445">
                  <c:v>5.28</c:v>
                </c:pt>
                <c:pt idx="1446">
                  <c:v>5.24</c:v>
                </c:pt>
                <c:pt idx="1447">
                  <c:v>4.97</c:v>
                </c:pt>
                <c:pt idx="1448">
                  <c:v>4.73</c:v>
                </c:pt>
                <c:pt idx="1449">
                  <c:v>4.57</c:v>
                </c:pt>
                <c:pt idx="1450">
                  <c:v>4.65</c:v>
                </c:pt>
                <c:pt idx="1451">
                  <c:v>5.09</c:v>
                </c:pt>
                <c:pt idx="1452">
                  <c:v>5.04</c:v>
                </c:pt>
                <c:pt idx="1453">
                  <c:v>4.91</c:v>
                </c:pt>
                <c:pt idx="1454">
                  <c:v>5.28</c:v>
                </c:pt>
                <c:pt idx="1455">
                  <c:v>5.21</c:v>
                </c:pt>
                <c:pt idx="1456">
                  <c:v>5.16</c:v>
                </c:pt>
                <c:pt idx="1457">
                  <c:v>4.93</c:v>
                </c:pt>
                <c:pt idx="1458">
                  <c:v>4.65</c:v>
                </c:pt>
                <c:pt idx="1459">
                  <c:v>4.26</c:v>
                </c:pt>
                <c:pt idx="1460">
                  <c:v>3.87</c:v>
                </c:pt>
                <c:pt idx="1461">
                  <c:v>3.94</c:v>
                </c:pt>
                <c:pt idx="1462">
                  <c:v>4.05</c:v>
                </c:pt>
                <c:pt idx="1463">
                  <c:v>4.03</c:v>
                </c:pt>
                <c:pt idx="1464">
                  <c:v>4.05</c:v>
                </c:pt>
                <c:pt idx="1465">
                  <c:v>3.9</c:v>
                </c:pt>
                <c:pt idx="1466">
                  <c:v>3.81</c:v>
                </c:pt>
                <c:pt idx="1467">
                  <c:v>3.96</c:v>
                </c:pt>
                <c:pt idx="1468">
                  <c:v>3.57</c:v>
                </c:pt>
                <c:pt idx="1469">
                  <c:v>3.33</c:v>
                </c:pt>
                <c:pt idx="1470">
                  <c:v>3.98</c:v>
                </c:pt>
                <c:pt idx="1471">
                  <c:v>4.45</c:v>
                </c:pt>
                <c:pt idx="1472">
                  <c:v>4.27</c:v>
                </c:pt>
                <c:pt idx="1473">
                  <c:v>4.29</c:v>
                </c:pt>
                <c:pt idx="1474">
                  <c:v>4.3</c:v>
                </c:pt>
                <c:pt idx="1475">
                  <c:v>4.27</c:v>
                </c:pt>
                <c:pt idx="1476">
                  <c:v>4.15</c:v>
                </c:pt>
                <c:pt idx="1477">
                  <c:v>4.08</c:v>
                </c:pt>
                <c:pt idx="1478">
                  <c:v>3.83</c:v>
                </c:pt>
                <c:pt idx="1479">
                  <c:v>4.35</c:v>
                </c:pt>
                <c:pt idx="1480">
                  <c:v>4.72</c:v>
                </c:pt>
                <c:pt idx="1481">
                  <c:v>4.73</c:v>
                </c:pt>
                <c:pt idx="1482">
                  <c:v>4.5</c:v>
                </c:pt>
                <c:pt idx="1483">
                  <c:v>4.28</c:v>
                </c:pt>
                <c:pt idx="1484">
                  <c:v>4.13</c:v>
                </c:pt>
                <c:pt idx="1485">
                  <c:v>4.1</c:v>
                </c:pt>
                <c:pt idx="1486">
                  <c:v>4.19</c:v>
                </c:pt>
                <c:pt idx="1487">
                  <c:v>4.23</c:v>
                </c:pt>
                <c:pt idx="1488">
                  <c:v>4.22</c:v>
                </c:pt>
                <c:pt idx="1489">
                  <c:v>4.17</c:v>
                </c:pt>
                <c:pt idx="1490">
                  <c:v>4.5</c:v>
                </c:pt>
                <c:pt idx="1491">
                  <c:v>4.34</c:v>
                </c:pt>
                <c:pt idx="1492">
                  <c:v>4.14</c:v>
                </c:pt>
                <c:pt idx="1493">
                  <c:v>4</c:v>
                </c:pt>
                <c:pt idx="1494">
                  <c:v>4.18</c:v>
                </c:pt>
                <c:pt idx="1495">
                  <c:v>4.26</c:v>
                </c:pt>
                <c:pt idx="1496">
                  <c:v>4.2</c:v>
                </c:pt>
                <c:pt idx="1497">
                  <c:v>4.46</c:v>
                </c:pt>
                <c:pt idx="1498">
                  <c:v>4.54</c:v>
                </c:pt>
                <c:pt idx="1499">
                  <c:v>4.47</c:v>
                </c:pt>
                <c:pt idx="1500">
                  <c:v>4.42</c:v>
                </c:pt>
                <c:pt idx="1501">
                  <c:v>4.57</c:v>
                </c:pt>
                <c:pt idx="1502">
                  <c:v>4.72</c:v>
                </c:pt>
                <c:pt idx="1503">
                  <c:v>4.99</c:v>
                </c:pt>
                <c:pt idx="1504">
                  <c:v>5.11</c:v>
                </c:pt>
                <c:pt idx="1505">
                  <c:v>5.11</c:v>
                </c:pt>
                <c:pt idx="1506">
                  <c:v>5.09</c:v>
                </c:pt>
                <c:pt idx="1507">
                  <c:v>4.88</c:v>
                </c:pt>
                <c:pt idx="1508">
                  <c:v>4.72</c:v>
                </c:pt>
                <c:pt idx="1509">
                  <c:v>4.73</c:v>
                </c:pt>
                <c:pt idx="1510">
                  <c:v>4.6</c:v>
                </c:pt>
                <c:pt idx="1511">
                  <c:v>4.56</c:v>
                </c:pt>
                <c:pt idx="1512">
                  <c:v>4.76</c:v>
                </c:pt>
                <c:pt idx="1513">
                  <c:v>4.72</c:v>
                </c:pt>
                <c:pt idx="1514">
                  <c:v>4.56</c:v>
                </c:pt>
                <c:pt idx="1515">
                  <c:v>4.69</c:v>
                </c:pt>
                <c:pt idx="1516">
                  <c:v>4.75</c:v>
                </c:pt>
                <c:pt idx="1517">
                  <c:v>5.1</c:v>
                </c:pt>
                <c:pt idx="1518">
                  <c:v>5</c:v>
                </c:pt>
                <c:pt idx="1519">
                  <c:v>4.67</c:v>
                </c:pt>
                <c:pt idx="1520">
                  <c:v>4.52</c:v>
                </c:pt>
                <c:pt idx="1521">
                  <c:v>4.53</c:v>
                </c:pt>
                <c:pt idx="1522">
                  <c:v>4.15</c:v>
                </c:pt>
                <c:pt idx="1523">
                  <c:v>4.1</c:v>
                </c:pt>
                <c:pt idx="1524">
                  <c:v>3.74</c:v>
                </c:pt>
                <c:pt idx="1525">
                  <c:v>3.74</c:v>
                </c:pt>
                <c:pt idx="1526">
                  <c:v>3.51</c:v>
                </c:pt>
                <c:pt idx="1527">
                  <c:v>3.68</c:v>
                </c:pt>
                <c:pt idx="1528">
                  <c:v>3.88</c:v>
                </c:pt>
                <c:pt idx="1529">
                  <c:v>4.1</c:v>
                </c:pt>
                <c:pt idx="1530">
                  <c:v>4.01</c:v>
                </c:pt>
                <c:pt idx="1531">
                  <c:v>3.89</c:v>
                </c:pt>
                <c:pt idx="1532">
                  <c:v>3.69</c:v>
                </c:pt>
                <c:pt idx="1533">
                  <c:v>3.81</c:v>
                </c:pt>
                <c:pt idx="1534">
                  <c:v>3.53</c:v>
                </c:pt>
                <c:pt idx="1535">
                  <c:v>2.42</c:v>
                </c:pt>
                <c:pt idx="1536">
                  <c:v>2.52</c:v>
                </c:pt>
                <c:pt idx="1537">
                  <c:v>2.87</c:v>
                </c:pt>
                <c:pt idx="1538">
                  <c:v>2.82</c:v>
                </c:pt>
                <c:pt idx="1539">
                  <c:v>2.93</c:v>
                </c:pt>
                <c:pt idx="1540">
                  <c:v>3.29</c:v>
                </c:pt>
                <c:pt idx="1541">
                  <c:v>3.72</c:v>
                </c:pt>
                <c:pt idx="1542">
                  <c:v>3.56</c:v>
                </c:pt>
                <c:pt idx="1543">
                  <c:v>3.59</c:v>
                </c:pt>
                <c:pt idx="1544">
                  <c:v>3.4</c:v>
                </c:pt>
                <c:pt idx="1545">
                  <c:v>3.39</c:v>
                </c:pt>
                <c:pt idx="1546">
                  <c:v>3.4</c:v>
                </c:pt>
                <c:pt idx="1547">
                  <c:v>3.59</c:v>
                </c:pt>
                <c:pt idx="1548">
                  <c:v>3.73</c:v>
                </c:pt>
                <c:pt idx="1549">
                  <c:v>3.69</c:v>
                </c:pt>
                <c:pt idx="1550">
                  <c:v>3.73</c:v>
                </c:pt>
                <c:pt idx="1551">
                  <c:v>3.85</c:v>
                </c:pt>
                <c:pt idx="1552">
                  <c:v>3.42</c:v>
                </c:pt>
                <c:pt idx="1553">
                  <c:v>3.2</c:v>
                </c:pt>
                <c:pt idx="1554">
                  <c:v>3.01</c:v>
                </c:pt>
                <c:pt idx="1555">
                  <c:v>2.7</c:v>
                </c:pt>
                <c:pt idx="1556">
                  <c:v>2.65</c:v>
                </c:pt>
                <c:pt idx="1557">
                  <c:v>2.54</c:v>
                </c:pt>
                <c:pt idx="1558">
                  <c:v>2.76</c:v>
                </c:pt>
                <c:pt idx="1559">
                  <c:v>3.29</c:v>
                </c:pt>
                <c:pt idx="1560">
                  <c:v>3.39</c:v>
                </c:pt>
                <c:pt idx="1561">
                  <c:v>3.58</c:v>
                </c:pt>
                <c:pt idx="1562">
                  <c:v>3.41</c:v>
                </c:pt>
                <c:pt idx="1563">
                  <c:v>3.46</c:v>
                </c:pt>
                <c:pt idx="1564">
                  <c:v>3.17</c:v>
                </c:pt>
                <c:pt idx="1565">
                  <c:v>3</c:v>
                </c:pt>
                <c:pt idx="1566">
                  <c:v>3</c:v>
                </c:pt>
                <c:pt idx="1567">
                  <c:v>2.3</c:v>
                </c:pt>
                <c:pt idx="1568">
                  <c:v>1.98</c:v>
                </c:pt>
                <c:pt idx="1569">
                  <c:v>2.15</c:v>
                </c:pt>
                <c:pt idx="1570">
                  <c:v>2.01</c:v>
                </c:pt>
                <c:pt idx="1571">
                  <c:v>1.98</c:v>
                </c:pt>
                <c:pt idx="1572">
                  <c:v>1.97</c:v>
                </c:pt>
                <c:pt idx="1573">
                  <c:v>1.97</c:v>
                </c:pt>
                <c:pt idx="1574">
                  <c:v>2.17</c:v>
                </c:pt>
                <c:pt idx="1575">
                  <c:v>2.05</c:v>
                </c:pt>
                <c:pt idx="1576">
                  <c:v>1.8</c:v>
                </c:pt>
                <c:pt idx="1577">
                  <c:v>1.62</c:v>
                </c:pt>
                <c:pt idx="1578">
                  <c:v>1.53</c:v>
                </c:pt>
                <c:pt idx="1579">
                  <c:v>1.68</c:v>
                </c:pt>
                <c:pt idx="1580">
                  <c:v>1.72</c:v>
                </c:pt>
                <c:pt idx="1581">
                  <c:v>1.75</c:v>
                </c:pt>
                <c:pt idx="1582">
                  <c:v>1.65</c:v>
                </c:pt>
                <c:pt idx="1583">
                  <c:v>1.72</c:v>
                </c:pt>
                <c:pt idx="1584">
                  <c:v>1.91</c:v>
                </c:pt>
                <c:pt idx="1585">
                  <c:v>1.98</c:v>
                </c:pt>
                <c:pt idx="1586">
                  <c:v>1.96</c:v>
                </c:pt>
                <c:pt idx="1587">
                  <c:v>1.76</c:v>
                </c:pt>
                <c:pt idx="1588">
                  <c:v>1.93</c:v>
                </c:pt>
                <c:pt idx="1589">
                  <c:v>2.3</c:v>
                </c:pt>
                <c:pt idx="1590">
                  <c:v>2.58</c:v>
                </c:pt>
                <c:pt idx="1591">
                  <c:v>2.74</c:v>
                </c:pt>
                <c:pt idx="1592">
                  <c:v>2.81</c:v>
                </c:pt>
                <c:pt idx="1593">
                  <c:v>2.62</c:v>
                </c:pt>
                <c:pt idx="1594">
                  <c:v>2.72</c:v>
                </c:pt>
                <c:pt idx="1595">
                  <c:v>2.9</c:v>
                </c:pt>
                <c:pt idx="1596">
                  <c:v>2.86</c:v>
                </c:pt>
                <c:pt idx="1597">
                  <c:v>2.71</c:v>
                </c:pt>
                <c:pt idx="1598">
                  <c:v>2.72</c:v>
                </c:pt>
                <c:pt idx="1599">
                  <c:v>2.71</c:v>
                </c:pt>
                <c:pt idx="1600">
                  <c:v>2.56</c:v>
                </c:pt>
                <c:pt idx="1601">
                  <c:v>2.6</c:v>
                </c:pt>
                <c:pt idx="1602">
                  <c:v>2.54</c:v>
                </c:pt>
                <c:pt idx="1603">
                  <c:v>2.42</c:v>
                </c:pt>
                <c:pt idx="1604">
                  <c:v>2.53</c:v>
                </c:pt>
                <c:pt idx="1605">
                  <c:v>2.3</c:v>
                </c:pt>
                <c:pt idx="1606">
                  <c:v>2.33</c:v>
                </c:pt>
                <c:pt idx="1607">
                  <c:v>2.21</c:v>
                </c:pt>
                <c:pt idx="1608">
                  <c:v>1.88</c:v>
                </c:pt>
                <c:pt idx="1609">
                  <c:v>1.98</c:v>
                </c:pt>
                <c:pt idx="1610">
                  <c:v>2.04</c:v>
                </c:pt>
                <c:pt idx="1611">
                  <c:v>1.94</c:v>
                </c:pt>
                <c:pt idx="1612">
                  <c:v>2.2</c:v>
                </c:pt>
                <c:pt idx="1613">
                  <c:v>2.36</c:v>
                </c:pt>
                <c:pt idx="1614">
                  <c:v>2.32</c:v>
                </c:pt>
                <c:pt idx="1615">
                  <c:v>2.17</c:v>
                </c:pt>
                <c:pt idx="1616">
                  <c:v>2.17</c:v>
                </c:pt>
                <c:pt idx="1617">
                  <c:v>2.07</c:v>
                </c:pt>
                <c:pt idx="1618">
                  <c:v>2.26</c:v>
                </c:pt>
                <c:pt idx="1619">
                  <c:v>2.24</c:v>
                </c:pt>
                <c:pt idx="1620">
                  <c:v>2.09</c:v>
                </c:pt>
                <c:pt idx="1621">
                  <c:v>1.78</c:v>
                </c:pt>
                <c:pt idx="1622">
                  <c:v>1.89</c:v>
                </c:pt>
                <c:pt idx="1623">
                  <c:v>1.81</c:v>
                </c:pt>
                <c:pt idx="1624">
                  <c:v>1.81</c:v>
                </c:pt>
                <c:pt idx="1625">
                  <c:v>1.64</c:v>
                </c:pt>
                <c:pt idx="1626">
                  <c:v>1.5</c:v>
                </c:pt>
                <c:pt idx="1627">
                  <c:v>1.56</c:v>
                </c:pt>
                <c:pt idx="1628">
                  <c:v>1.63</c:v>
                </c:pt>
                <c:pt idx="1629">
                  <c:v>1.76</c:v>
                </c:pt>
                <c:pt idx="1630">
                  <c:v>2.14</c:v>
                </c:pt>
                <c:pt idx="1631">
                  <c:v>2.49</c:v>
                </c:pt>
                <c:pt idx="1632">
                  <c:v>2.43</c:v>
                </c:pt>
                <c:pt idx="1633">
                  <c:v>2.42</c:v>
                </c:pt>
                <c:pt idx="1634">
                  <c:v>2.48</c:v>
                </c:pt>
                <c:pt idx="1635">
                  <c:v>2.3</c:v>
                </c:pt>
                <c:pt idx="1636">
                  <c:v>2.3</c:v>
                </c:pt>
                <c:pt idx="1637">
                  <c:v>2.19</c:v>
                </c:pt>
                <c:pt idx="1638">
                  <c:v>2.32</c:v>
                </c:pt>
                <c:pt idx="1639">
                  <c:v>2.21</c:v>
                </c:pt>
                <c:pt idx="1640">
                  <c:v>2.2</c:v>
                </c:pt>
                <c:pt idx="1641">
                  <c:v>2.36</c:v>
                </c:pt>
                <c:pt idx="1642">
                  <c:v>2.35</c:v>
                </c:pt>
                <c:pt idx="1643">
                  <c:v>2.4</c:v>
                </c:pt>
                <c:pt idx="1644">
                  <c:v>2.58</c:v>
                </c:pt>
                <c:pt idx="1645">
                  <c:v>2.86</c:v>
                </c:pt>
                <c:pt idx="1646">
                  <c:v>2.84</c:v>
                </c:pt>
                <c:pt idx="1647">
                  <c:v>2.87</c:v>
                </c:pt>
                <c:pt idx="1648">
                  <c:v>2.976</c:v>
                </c:pt>
                <c:pt idx="1649">
                  <c:v>2.91</c:v>
                </c:pt>
                <c:pt idx="1650">
                  <c:v>2.89</c:v>
                </c:pt>
                <c:pt idx="1651">
                  <c:v>2.89</c:v>
                </c:pt>
                <c:pt idx="1652">
                  <c:v>3</c:v>
                </c:pt>
                <c:pt idx="1653">
                  <c:v>3.15</c:v>
                </c:pt>
                <c:pt idx="1654">
                  <c:v>3.12</c:v>
                </c:pt>
                <c:pt idx="1655">
                  <c:v>2.83</c:v>
                </c:pt>
                <c:pt idx="1656">
                  <c:v>2.71</c:v>
                </c:pt>
                <c:pt idx="1657">
                  <c:v>2.68</c:v>
                </c:pt>
                <c:pt idx="1658">
                  <c:v>2.57</c:v>
                </c:pt>
                <c:pt idx="1659">
                  <c:v>2.53</c:v>
                </c:pt>
                <c:pt idx="1660">
                  <c:v>2.4</c:v>
                </c:pt>
                <c:pt idx="1661">
                  <c:v>2.06</c:v>
                </c:pt>
                <c:pt idx="1662">
                  <c:v>1.63</c:v>
                </c:pt>
                <c:pt idx="1663">
                  <c:v>1.63</c:v>
                </c:pt>
                <c:pt idx="1664">
                  <c:v>1.7</c:v>
                </c:pt>
                <c:pt idx="1665">
                  <c:v>1.71</c:v>
                </c:pt>
                <c:pt idx="1666">
                  <c:v>1.81</c:v>
                </c:pt>
                <c:pt idx="1667">
                  <c:v>1.91</c:v>
                </c:pt>
              </c:numCache>
            </c:numRef>
          </c:yVal>
          <c:smooth val="0"/>
        </c:ser>
        <c:axId val="59167395"/>
        <c:axId val="16539360"/>
      </c:scatterChart>
      <c:valAx>
        <c:axId val="11206792"/>
        <c:scaling>
          <c:orientation val="minMax"/>
        </c:scaling>
        <c:delete val="0"/>
        <c:axPos val="b"/>
        <c:numFmt formatCode="0" sourceLinked="0"/>
        <c:majorTickMark val="out"/>
        <c:minorTickMark val="none"/>
        <c:tickLblPos val="nextTo"/>
        <c:spPr>
          <a:ln w="0">
            <a:solidFill>
              <a:srgbClr val="808080"/>
            </a:solidFill>
          </a:ln>
        </c:spPr>
        <c:txPr>
          <a:bodyPr/>
          <a:lstStyle/>
          <a:p>
            <a:pPr>
              <a:defRPr b="0" sz="1600" spc="-1" strike="noStrike">
                <a:solidFill>
                  <a:srgbClr val="000000"/>
                </a:solidFill>
                <a:latin typeface="Calibri"/>
              </a:defRPr>
            </a:pPr>
          </a:p>
        </c:txPr>
        <c:crossAx val="97413612"/>
        <c:crossesAt val="0"/>
        <c:crossBetween val="midCat"/>
      </c:valAx>
      <c:valAx>
        <c:axId val="97413612"/>
        <c:scaling>
          <c:orientation val="minMax"/>
        </c:scaling>
        <c:delete val="0"/>
        <c:axPos val="l"/>
        <c:majorGridlines>
          <c:spPr>
            <a:ln w="0">
              <a:solidFill>
                <a:srgbClr val="808080"/>
              </a:solidFill>
            </a:ln>
          </c:spPr>
        </c:majorGridlines>
        <c:title>
          <c:tx>
            <c:rich>
              <a:bodyPr rot="-5400000"/>
              <a:lstStyle/>
              <a:p>
                <a:pPr>
                  <a:defRPr b="1" sz="1600" spc="-1" strike="noStrike">
                    <a:solidFill>
                      <a:srgbClr val="333399"/>
                    </a:solidFill>
                    <a:latin typeface="Calibri"/>
                  </a:defRPr>
                </a:pPr>
                <a:r>
                  <a:rPr b="1" sz="1600" spc="-1" strike="noStrike">
                    <a:solidFill>
                      <a:srgbClr val="333399"/>
                    </a:solidFill>
                    <a:latin typeface="Calibri"/>
                  </a:rPr>
                  <a:t>Price-Earnings Ratio (CAPE, P/E10)</a:t>
                </a:r>
              </a:p>
            </c:rich>
          </c:tx>
          <c:layout>
            <c:manualLayout>
              <c:xMode val="edge"/>
              <c:yMode val="edge"/>
              <c:x val="0.010801468999784"/>
              <c:y val="-0.253106480596444"/>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333399"/>
                </a:solidFill>
                <a:latin typeface="Calibri"/>
              </a:defRPr>
            </a:pPr>
          </a:p>
        </c:txPr>
        <c:crossAx val="11206792"/>
        <c:crossesAt val="0"/>
        <c:crossBetween val="midCat"/>
      </c:valAx>
      <c:valAx>
        <c:axId val="59167395"/>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Calibri"/>
              </a:defRPr>
            </a:pPr>
          </a:p>
        </c:txPr>
        <c:crossAx val="16539360"/>
        <c:crossBetween val="midCat"/>
      </c:valAx>
      <c:valAx>
        <c:axId val="16539360"/>
        <c:scaling>
          <c:orientation val="minMax"/>
        </c:scaling>
        <c:delete val="0"/>
        <c:axPos val="r"/>
        <c:title>
          <c:tx>
            <c:rich>
              <a:bodyPr rot="-5400000"/>
              <a:lstStyle/>
              <a:p>
                <a:pPr>
                  <a:defRPr b="1" sz="1600" spc="-1" strike="noStrike">
                    <a:solidFill>
                      <a:srgbClr val="ff0000"/>
                    </a:solidFill>
                    <a:latin typeface="Calibri"/>
                  </a:defRPr>
                </a:pPr>
                <a:r>
                  <a:rPr b="1" sz="1600" spc="-1" strike="noStrike">
                    <a:solidFill>
                      <a:srgbClr val="ff0000"/>
                    </a:solidFill>
                    <a:latin typeface="Calibri"/>
                  </a:rPr>
                  <a:t>Long-Term Interest Rates</a:t>
                </a:r>
              </a:p>
            </c:rich>
          </c:tx>
          <c:layout>
            <c:manualLayout>
              <c:xMode val="edge"/>
              <c:yMode val="edge"/>
              <c:x val="0.947850507669043"/>
              <c:y val="-0.0349200280379787"/>
            </c:manualLayout>
          </c:layout>
          <c:overlay val="0"/>
          <c:spPr>
            <a:noFill/>
            <a:ln w="0">
              <a:noFill/>
            </a:ln>
          </c:spPr>
        </c:title>
        <c:numFmt formatCode="0" sourceLinked="0"/>
        <c:majorTickMark val="out"/>
        <c:minorTickMark val="none"/>
        <c:tickLblPos val="nextTo"/>
        <c:spPr>
          <a:ln w="0">
            <a:solidFill>
              <a:srgbClr val="808080"/>
            </a:solidFill>
          </a:ln>
        </c:spPr>
        <c:txPr>
          <a:bodyPr/>
          <a:lstStyle/>
          <a:p>
            <a:pPr>
              <a:defRPr b="0" sz="1600" spc="-1" strike="noStrike">
                <a:solidFill>
                  <a:srgbClr val="ff0000"/>
                </a:solidFill>
                <a:latin typeface="Calibri"/>
              </a:defRPr>
            </a:pPr>
          </a:p>
        </c:txPr>
        <c:crossAx val="59167395"/>
        <c:crosses val="max"/>
        <c:crossBetween val="midCat"/>
      </c:valAx>
      <c:spPr>
        <a:noFill/>
        <a:ln w="12600">
          <a:noFill/>
        </a:ln>
      </c:spPr>
    </c:plotArea>
    <c:plotVisOnly val="1"/>
    <c:dispBlanksAs val="gap"/>
  </c:chart>
  <c:spPr>
    <a:solidFill>
      <a:srgbClr val="ffffff"/>
    </a:solidFill>
    <a:ln w="0">
      <a:solidFill>
        <a:srgbClr val="80808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530948324815446"/>
          <c:y val="0.0149880095923261"/>
          <c:w val="0.877105811092182"/>
          <c:h val="0.836664002131628"/>
        </c:manualLayout>
      </c:layout>
      <c:scatterChart>
        <c:scatterStyle val="line"/>
        <c:varyColors val="0"/>
        <c:ser>
          <c:idx val="0"/>
          <c:order val="0"/>
          <c:tx>
            <c:strRef>
              <c:f>"Real Price"</c:f>
              <c:strCache>
                <c:ptCount val="1"/>
                <c:pt idx="0">
                  <c:v>Real Price</c:v>
                </c:pt>
              </c:strCache>
            </c:strRef>
          </c:tx>
          <c:spPr>
            <a:solidFill>
              <a:srgbClr val="0066cc"/>
            </a:solidFill>
            <a:ln w="25200">
              <a:solidFill>
                <a:srgbClr val="0066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H$9:$H$1796</c:f>
              <c:numCache>
                <c:formatCode>General</c:formatCode>
                <c:ptCount val="1788"/>
                <c:pt idx="0">
                  <c:v>91.5991301185175</c:v>
                </c:pt>
                <c:pt idx="1">
                  <c:v>90.0862446192464</c:v>
                </c:pt>
                <c:pt idx="2">
                  <c:v>90.9408013376692</c:v>
                </c:pt>
                <c:pt idx="3">
                  <c:v>97.0472874943663</c:v>
                </c:pt>
                <c:pt idx="4">
                  <c:v>101.818048360343</c:v>
                </c:pt>
                <c:pt idx="5">
                  <c:v>102.570607015123</c:v>
                </c:pt>
                <c:pt idx="6">
                  <c:v>100.655388211936</c:v>
                </c:pt>
                <c:pt idx="7">
                  <c:v>103.562755030563</c:v>
                </c:pt>
                <c:pt idx="8">
                  <c:v>102.191387399421</c:v>
                </c:pt>
                <c:pt idx="9">
                  <c:v>95.4222610008924</c:v>
                </c:pt>
                <c:pt idx="10">
                  <c:v>96.46171918173</c:v>
                </c:pt>
                <c:pt idx="11">
                  <c:v>96.3174591906541</c:v>
                </c:pt>
                <c:pt idx="12">
                  <c:v>98.7558758790251</c:v>
                </c:pt>
                <c:pt idx="13">
                  <c:v>99.1622786604202</c:v>
                </c:pt>
                <c:pt idx="14">
                  <c:v>100.896593973556</c:v>
                </c:pt>
                <c:pt idx="15">
                  <c:v>101.444486125739</c:v>
                </c:pt>
                <c:pt idx="16">
                  <c:v>101.444486125739</c:v>
                </c:pt>
                <c:pt idx="17">
                  <c:v>101.198765913719</c:v>
                </c:pt>
                <c:pt idx="18">
                  <c:v>102.097743901813</c:v>
                </c:pt>
                <c:pt idx="19">
                  <c:v>100.154554009985</c:v>
                </c:pt>
                <c:pt idx="20">
                  <c:v>97.6479320220092</c:v>
                </c:pt>
                <c:pt idx="21">
                  <c:v>100.237909933935</c:v>
                </c:pt>
                <c:pt idx="22">
                  <c:v>96.9401942707348</c:v>
                </c:pt>
                <c:pt idx="23">
                  <c:v>100.750712069568</c:v>
                </c:pt>
                <c:pt idx="24">
                  <c:v>101.545589482345</c:v>
                </c:pt>
                <c:pt idx="25">
                  <c:v>100.131846638736</c:v>
                </c:pt>
                <c:pt idx="26">
                  <c:v>99.3541235580471</c:v>
                </c:pt>
                <c:pt idx="27">
                  <c:v>97.993108166841</c:v>
                </c:pt>
                <c:pt idx="28">
                  <c:v>100.353273363179</c:v>
                </c:pt>
                <c:pt idx="29">
                  <c:v>101.961074202942</c:v>
                </c:pt>
                <c:pt idx="30">
                  <c:v>101.756333090085</c:v>
                </c:pt>
                <c:pt idx="31">
                  <c:v>101.756333090085</c:v>
                </c:pt>
                <c:pt idx="32">
                  <c:v>93.9761708015066</c:v>
                </c:pt>
                <c:pt idx="33">
                  <c:v>87.7814038333</c:v>
                </c:pt>
                <c:pt idx="34">
                  <c:v>87.3472923431054</c:v>
                </c:pt>
                <c:pt idx="35">
                  <c:v>93.3235397325293</c:v>
                </c:pt>
                <c:pt idx="36">
                  <c:v>96.8775024540651</c:v>
                </c:pt>
                <c:pt idx="37">
                  <c:v>99.7879853604104</c:v>
                </c:pt>
                <c:pt idx="38">
                  <c:v>98.3327439072377</c:v>
                </c:pt>
                <c:pt idx="39">
                  <c:v>97.124045875483</c:v>
                </c:pt>
                <c:pt idx="40">
                  <c:v>95.3353359808613</c:v>
                </c:pt>
                <c:pt idx="41">
                  <c:v>97.2057562938968</c:v>
                </c:pt>
                <c:pt idx="42">
                  <c:v>96.4279514480816</c:v>
                </c:pt>
                <c:pt idx="43">
                  <c:v>97.4237064201163</c:v>
                </c:pt>
                <c:pt idx="44">
                  <c:v>98.9493573036528</c:v>
                </c:pt>
                <c:pt idx="45">
                  <c:v>100.350293645646</c:v>
                </c:pt>
                <c:pt idx="46">
                  <c:v>102.072511839593</c:v>
                </c:pt>
                <c:pt idx="47">
                  <c:v>101.402451586816</c:v>
                </c:pt>
                <c:pt idx="48">
                  <c:v>101.402451586816</c:v>
                </c:pt>
                <c:pt idx="49">
                  <c:v>101.179098169224</c:v>
                </c:pt>
                <c:pt idx="50">
                  <c:v>102.519218674777</c:v>
                </c:pt>
                <c:pt idx="51">
                  <c:v>103.008579570034</c:v>
                </c:pt>
                <c:pt idx="52">
                  <c:v>101.517291773999</c:v>
                </c:pt>
                <c:pt idx="53">
                  <c:v>101.173340784286</c:v>
                </c:pt>
                <c:pt idx="54">
                  <c:v>101.404330146807</c:v>
                </c:pt>
                <c:pt idx="55">
                  <c:v>101.00358930011</c:v>
                </c:pt>
                <c:pt idx="56">
                  <c:v>100.942351421765</c:v>
                </c:pt>
                <c:pt idx="57">
                  <c:v>99.3254258841163</c:v>
                </c:pt>
                <c:pt idx="58">
                  <c:v>101.812722821112</c:v>
                </c:pt>
                <c:pt idx="59">
                  <c:v>102.698234343978</c:v>
                </c:pt>
                <c:pt idx="60">
                  <c:v>105.732908111186</c:v>
                </c:pt>
                <c:pt idx="61">
                  <c:v>107.155323915373</c:v>
                </c:pt>
                <c:pt idx="62">
                  <c:v>106.918254614675</c:v>
                </c:pt>
                <c:pt idx="63">
                  <c:v>103.798000606783</c:v>
                </c:pt>
                <c:pt idx="64">
                  <c:v>103.639983695395</c:v>
                </c:pt>
                <c:pt idx="65">
                  <c:v>105.808919384782</c:v>
                </c:pt>
                <c:pt idx="66">
                  <c:v>104.534113127134</c:v>
                </c:pt>
                <c:pt idx="67">
                  <c:v>99.2631316806378</c:v>
                </c:pt>
                <c:pt idx="68">
                  <c:v>92.338109640503</c:v>
                </c:pt>
                <c:pt idx="69">
                  <c:v>90.168218730591</c:v>
                </c:pt>
                <c:pt idx="70">
                  <c:v>87.6513916156029</c:v>
                </c:pt>
                <c:pt idx="71">
                  <c:v>85.6213922055951</c:v>
                </c:pt>
                <c:pt idx="72">
                  <c:v>83.4276274419047</c:v>
                </c:pt>
                <c:pt idx="73">
                  <c:v>80.5947838519597</c:v>
                </c:pt>
                <c:pt idx="74">
                  <c:v>80.0672079968503</c:v>
                </c:pt>
                <c:pt idx="75">
                  <c:v>72.23285097219</c:v>
                </c:pt>
                <c:pt idx="76">
                  <c:v>70.9427139295693</c:v>
                </c:pt>
                <c:pt idx="77">
                  <c:v>69.6044216675794</c:v>
                </c:pt>
                <c:pt idx="78">
                  <c:v>71.984713814203</c:v>
                </c:pt>
                <c:pt idx="79">
                  <c:v>80.0279540816326</c:v>
                </c:pt>
                <c:pt idx="80">
                  <c:v>85.8469396759209</c:v>
                </c:pt>
                <c:pt idx="81">
                  <c:v>87.7016575084253</c:v>
                </c:pt>
                <c:pt idx="82">
                  <c:v>88.1040138981471</c:v>
                </c:pt>
                <c:pt idx="83">
                  <c:v>87.8337561868031</c:v>
                </c:pt>
                <c:pt idx="84">
                  <c:v>90.5508362546927</c:v>
                </c:pt>
                <c:pt idx="85">
                  <c:v>89.5228351276835</c:v>
                </c:pt>
                <c:pt idx="86">
                  <c:v>93.1530291244794</c:v>
                </c:pt>
                <c:pt idx="87">
                  <c:v>96.7702989502415</c:v>
                </c:pt>
                <c:pt idx="88">
                  <c:v>100.296018989907</c:v>
                </c:pt>
                <c:pt idx="89">
                  <c:v>104.724741585161</c:v>
                </c:pt>
                <c:pt idx="90">
                  <c:v>105.67444859539</c:v>
                </c:pt>
                <c:pt idx="91">
                  <c:v>103.599181291969</c:v>
                </c:pt>
                <c:pt idx="92">
                  <c:v>105.701193666009</c:v>
                </c:pt>
                <c:pt idx="93">
                  <c:v>105.67444859539</c:v>
                </c:pt>
                <c:pt idx="94">
                  <c:v>106.567405659973</c:v>
                </c:pt>
                <c:pt idx="95">
                  <c:v>108.417724012341</c:v>
                </c:pt>
                <c:pt idx="96">
                  <c:v>111.209625584652</c:v>
                </c:pt>
                <c:pt idx="97">
                  <c:v>113.938061959222</c:v>
                </c:pt>
                <c:pt idx="98">
                  <c:v>113.384115470385</c:v>
                </c:pt>
                <c:pt idx="99">
                  <c:v>118.473860732326</c:v>
                </c:pt>
                <c:pt idx="100">
                  <c:v>123.816183364818</c:v>
                </c:pt>
                <c:pt idx="101">
                  <c:v>125.908550646044</c:v>
                </c:pt>
                <c:pt idx="102">
                  <c:v>126.958726089813</c:v>
                </c:pt>
                <c:pt idx="103">
                  <c:v>127.901488907312</c:v>
                </c:pt>
                <c:pt idx="104">
                  <c:v>128.14545203234</c:v>
                </c:pt>
                <c:pt idx="105">
                  <c:v>134.554375402026</c:v>
                </c:pt>
                <c:pt idx="106">
                  <c:v>134.583158220593</c:v>
                </c:pt>
                <c:pt idx="107">
                  <c:v>130.360167656028</c:v>
                </c:pt>
                <c:pt idx="108">
                  <c:v>131.525206259143</c:v>
                </c:pt>
                <c:pt idx="109">
                  <c:v>133.841697171731</c:v>
                </c:pt>
                <c:pt idx="110">
                  <c:v>135.129463310685</c:v>
                </c:pt>
                <c:pt idx="111">
                  <c:v>137.24911960533</c:v>
                </c:pt>
                <c:pt idx="112">
                  <c:v>130.215347811811</c:v>
                </c:pt>
                <c:pt idx="113">
                  <c:v>133.458001741532</c:v>
                </c:pt>
                <c:pt idx="114">
                  <c:v>139.58759681108</c:v>
                </c:pt>
                <c:pt idx="115">
                  <c:v>144.602720049802</c:v>
                </c:pt>
                <c:pt idx="116">
                  <c:v>142.85110016803</c:v>
                </c:pt>
                <c:pt idx="117">
                  <c:v>146.98771503776</c:v>
                </c:pt>
                <c:pt idx="118">
                  <c:v>153.146352457917</c:v>
                </c:pt>
                <c:pt idx="119">
                  <c:v>157.830503424902</c:v>
                </c:pt>
                <c:pt idx="120">
                  <c:v>168.979665189751</c:v>
                </c:pt>
                <c:pt idx="121">
                  <c:v>166.749007899254</c:v>
                </c:pt>
                <c:pt idx="122">
                  <c:v>168.640811878662</c:v>
                </c:pt>
                <c:pt idx="123">
                  <c:v>166.437003181902</c:v>
                </c:pt>
                <c:pt idx="124">
                  <c:v>175.667512373606</c:v>
                </c:pt>
                <c:pt idx="125">
                  <c:v>177.829574064358</c:v>
                </c:pt>
                <c:pt idx="126">
                  <c:v>169.915590065125</c:v>
                </c:pt>
                <c:pt idx="127">
                  <c:v>162.679775510204</c:v>
                </c:pt>
                <c:pt idx="128">
                  <c:v>157.861214504831</c:v>
                </c:pt>
                <c:pt idx="129">
                  <c:v>153.896849400838</c:v>
                </c:pt>
                <c:pt idx="130">
                  <c:v>156.345746845585</c:v>
                </c:pt>
                <c:pt idx="131">
                  <c:v>151.799343867846</c:v>
                </c:pt>
                <c:pt idx="132">
                  <c:v>149.526142378976</c:v>
                </c:pt>
                <c:pt idx="133">
                  <c:v>144.88825333835</c:v>
                </c:pt>
                <c:pt idx="134">
                  <c:v>144.638014558837</c:v>
                </c:pt>
                <c:pt idx="135">
                  <c:v>143.310790851528</c:v>
                </c:pt>
                <c:pt idx="136">
                  <c:v>140.288972466396</c:v>
                </c:pt>
                <c:pt idx="137">
                  <c:v>138.294417882396</c:v>
                </c:pt>
                <c:pt idx="138">
                  <c:v>147.413981575898</c:v>
                </c:pt>
                <c:pt idx="139">
                  <c:v>150.468222273452</c:v>
                </c:pt>
                <c:pt idx="140">
                  <c:v>156.14899841646</c:v>
                </c:pt>
                <c:pt idx="141">
                  <c:v>153.314811527092</c:v>
                </c:pt>
                <c:pt idx="142">
                  <c:v>148.132487138695</c:v>
                </c:pt>
                <c:pt idx="143">
                  <c:v>150.314521439021</c:v>
                </c:pt>
                <c:pt idx="144">
                  <c:v>149.542357801492</c:v>
                </c:pt>
                <c:pt idx="145">
                  <c:v>144.81799086881</c:v>
                </c:pt>
                <c:pt idx="146">
                  <c:v>147.998030526433</c:v>
                </c:pt>
                <c:pt idx="147">
                  <c:v>152.53973894483</c:v>
                </c:pt>
                <c:pt idx="148">
                  <c:v>151.397145918367</c:v>
                </c:pt>
                <c:pt idx="149">
                  <c:v>157.289988002214</c:v>
                </c:pt>
                <c:pt idx="150">
                  <c:v>158.018688023708</c:v>
                </c:pt>
                <c:pt idx="151">
                  <c:v>150.848555582842</c:v>
                </c:pt>
                <c:pt idx="152">
                  <c:v>154.075730611831</c:v>
                </c:pt>
                <c:pt idx="153">
                  <c:v>149.89646124623</c:v>
                </c:pt>
                <c:pt idx="154">
                  <c:v>153.709018804136</c:v>
                </c:pt>
                <c:pt idx="155">
                  <c:v>148.781989415403</c:v>
                </c:pt>
                <c:pt idx="156">
                  <c:v>144.324102092095</c:v>
                </c:pt>
                <c:pt idx="157">
                  <c:v>148.224753499989</c:v>
                </c:pt>
                <c:pt idx="158">
                  <c:v>147.667517584576</c:v>
                </c:pt>
                <c:pt idx="159">
                  <c:v>143.948049489404</c:v>
                </c:pt>
                <c:pt idx="160">
                  <c:v>135.129696732319</c:v>
                </c:pt>
                <c:pt idx="161">
                  <c:v>129.608268263687</c:v>
                </c:pt>
                <c:pt idx="162">
                  <c:v>131.01614135271</c:v>
                </c:pt>
                <c:pt idx="163">
                  <c:v>139.241369957812</c:v>
                </c:pt>
                <c:pt idx="164">
                  <c:v>136.317005681654</c:v>
                </c:pt>
                <c:pt idx="165">
                  <c:v>133.327642010535</c:v>
                </c:pt>
                <c:pt idx="166">
                  <c:v>133.593145423885</c:v>
                </c:pt>
                <c:pt idx="167">
                  <c:v>134.818372915472</c:v>
                </c:pt>
                <c:pt idx="168">
                  <c:v>131.711958792996</c:v>
                </c:pt>
                <c:pt idx="169">
                  <c:v>134.207366782156</c:v>
                </c:pt>
                <c:pt idx="170">
                  <c:v>137.643371354798</c:v>
                </c:pt>
                <c:pt idx="171">
                  <c:v>135.750297152215</c:v>
                </c:pt>
                <c:pt idx="172">
                  <c:v>137.354782522958</c:v>
                </c:pt>
                <c:pt idx="173">
                  <c:v>140.013289658055</c:v>
                </c:pt>
                <c:pt idx="174">
                  <c:v>143.494324305072</c:v>
                </c:pt>
                <c:pt idx="175">
                  <c:v>151.537728133832</c:v>
                </c:pt>
                <c:pt idx="176">
                  <c:v>151.409720211617</c:v>
                </c:pt>
                <c:pt idx="177">
                  <c:v>160.201252352937</c:v>
                </c:pt>
                <c:pt idx="178">
                  <c:v>168.589744250802</c:v>
                </c:pt>
                <c:pt idx="179">
                  <c:v>163.41222169976</c:v>
                </c:pt>
                <c:pt idx="180">
                  <c:v>167.302799638201</c:v>
                </c:pt>
                <c:pt idx="181">
                  <c:v>170.520161169704</c:v>
                </c:pt>
                <c:pt idx="182">
                  <c:v>168.992784494257</c:v>
                </c:pt>
                <c:pt idx="183">
                  <c:v>168.746663698435</c:v>
                </c:pt>
                <c:pt idx="184">
                  <c:v>169.587074762367</c:v>
                </c:pt>
                <c:pt idx="185">
                  <c:v>179.60210807132</c:v>
                </c:pt>
                <c:pt idx="186">
                  <c:v>180.05958336323</c:v>
                </c:pt>
                <c:pt idx="187">
                  <c:v>179.171342628683</c:v>
                </c:pt>
                <c:pt idx="188">
                  <c:v>183.842476328499</c:v>
                </c:pt>
                <c:pt idx="189">
                  <c:v>188.513610028316</c:v>
                </c:pt>
                <c:pt idx="190">
                  <c:v>193.184743728133</c:v>
                </c:pt>
                <c:pt idx="191">
                  <c:v>185.884996730307</c:v>
                </c:pt>
                <c:pt idx="192">
                  <c:v>179.528773457915</c:v>
                </c:pt>
                <c:pt idx="193">
                  <c:v>176.144790550274</c:v>
                </c:pt>
                <c:pt idx="194">
                  <c:v>180.278152061382</c:v>
                </c:pt>
                <c:pt idx="195">
                  <c:v>184.411513572489</c:v>
                </c:pt>
                <c:pt idx="196">
                  <c:v>187.591022427187</c:v>
                </c:pt>
                <c:pt idx="197">
                  <c:v>184.354815755171</c:v>
                </c:pt>
                <c:pt idx="198">
                  <c:v>182.017276555471</c:v>
                </c:pt>
                <c:pt idx="199">
                  <c:v>175.34620346696</c:v>
                </c:pt>
                <c:pt idx="200">
                  <c:v>175.179418223334</c:v>
                </c:pt>
                <c:pt idx="201">
                  <c:v>167.302799638201</c:v>
                </c:pt>
                <c:pt idx="202">
                  <c:v>168.513969298999</c:v>
                </c:pt>
                <c:pt idx="203">
                  <c:v>163.708024254502</c:v>
                </c:pt>
                <c:pt idx="204">
                  <c:v>163.075770620881</c:v>
                </c:pt>
                <c:pt idx="205">
                  <c:v>164.018665666749</c:v>
                </c:pt>
                <c:pt idx="206">
                  <c:v>157.805837421797</c:v>
                </c:pt>
                <c:pt idx="207">
                  <c:v>160.269678974764</c:v>
                </c:pt>
                <c:pt idx="208">
                  <c:v>164.380607787891</c:v>
                </c:pt>
                <c:pt idx="209">
                  <c:v>161.189812728343</c:v>
                </c:pt>
                <c:pt idx="210">
                  <c:v>163.426755131482</c:v>
                </c:pt>
                <c:pt idx="211">
                  <c:v>166.92421487165</c:v>
                </c:pt>
                <c:pt idx="212">
                  <c:v>171.057576382757</c:v>
                </c:pt>
                <c:pt idx="213">
                  <c:v>168.126035787253</c:v>
                </c:pt>
                <c:pt idx="214">
                  <c:v>162.776100017759</c:v>
                </c:pt>
                <c:pt idx="215">
                  <c:v>159.669685895283</c:v>
                </c:pt>
                <c:pt idx="216">
                  <c:v>168.589744250802</c:v>
                </c:pt>
                <c:pt idx="217">
                  <c:v>172.574519811091</c:v>
                </c:pt>
                <c:pt idx="218">
                  <c:v>171.053746991187</c:v>
                </c:pt>
                <c:pt idx="219">
                  <c:v>170.724163663651</c:v>
                </c:pt>
                <c:pt idx="220">
                  <c:v>179.721760505138</c:v>
                </c:pt>
                <c:pt idx="221">
                  <c:v>182.762166227969</c:v>
                </c:pt>
                <c:pt idx="222">
                  <c:v>179.046114788953</c:v>
                </c:pt>
                <c:pt idx="223">
                  <c:v>181.4108747956</c:v>
                </c:pt>
                <c:pt idx="224">
                  <c:v>183.50882392137</c:v>
                </c:pt>
                <c:pt idx="225">
                  <c:v>180.172299850072</c:v>
                </c:pt>
                <c:pt idx="226">
                  <c:v>178.504037814423</c:v>
                </c:pt>
                <c:pt idx="227">
                  <c:v>175.338330249155</c:v>
                </c:pt>
                <c:pt idx="228">
                  <c:v>181.748697653692</c:v>
                </c:pt>
                <c:pt idx="229">
                  <c:v>179.721760505138</c:v>
                </c:pt>
                <c:pt idx="230">
                  <c:v>178.370469072769</c:v>
                </c:pt>
                <c:pt idx="231">
                  <c:v>182.086520511785</c:v>
                </c:pt>
                <c:pt idx="232">
                  <c:v>187.512652806927</c:v>
                </c:pt>
                <c:pt idx="233">
                  <c:v>186.178043178408</c:v>
                </c:pt>
                <c:pt idx="234">
                  <c:v>184.843433549889</c:v>
                </c:pt>
                <c:pt idx="235">
                  <c:v>174.059258854359</c:v>
                </c:pt>
                <c:pt idx="236">
                  <c:v>169.149871069939</c:v>
                </c:pt>
                <c:pt idx="237">
                  <c:v>161.519049818663</c:v>
                </c:pt>
                <c:pt idx="238">
                  <c:v>153.363394020799</c:v>
                </c:pt>
                <c:pt idx="239">
                  <c:v>149.781658703965</c:v>
                </c:pt>
                <c:pt idx="240">
                  <c:v>159.518330527427</c:v>
                </c:pt>
                <c:pt idx="241">
                  <c:v>159.550027749876</c:v>
                </c:pt>
                <c:pt idx="242">
                  <c:v>154.755089665336</c:v>
                </c:pt>
                <c:pt idx="243">
                  <c:v>158.021590078495</c:v>
                </c:pt>
                <c:pt idx="244">
                  <c:v>159.259395809441</c:v>
                </c:pt>
                <c:pt idx="245">
                  <c:v>159.847913854963</c:v>
                </c:pt>
                <c:pt idx="246">
                  <c:v>159.152198200897</c:v>
                </c:pt>
                <c:pt idx="247">
                  <c:v>164.490636714973</c:v>
                </c:pt>
                <c:pt idx="248">
                  <c:v>180.05958336323</c:v>
                </c:pt>
                <c:pt idx="249">
                  <c:v>180.05958336323</c:v>
                </c:pt>
                <c:pt idx="250">
                  <c:v>179.60210807132</c:v>
                </c:pt>
                <c:pt idx="251">
                  <c:v>185.075696126827</c:v>
                </c:pt>
                <c:pt idx="252">
                  <c:v>193.392676788977</c:v>
                </c:pt>
                <c:pt idx="253">
                  <c:v>193.743661683331</c:v>
                </c:pt>
                <c:pt idx="254">
                  <c:v>201.072193657447</c:v>
                </c:pt>
                <c:pt idx="255">
                  <c:v>203.424271355284</c:v>
                </c:pt>
                <c:pt idx="256">
                  <c:v>203.424271355284</c:v>
                </c:pt>
                <c:pt idx="257">
                  <c:v>202.328628960192</c:v>
                </c:pt>
                <c:pt idx="258">
                  <c:v>197.004000514593</c:v>
                </c:pt>
                <c:pt idx="259">
                  <c:v>197.253510626869</c:v>
                </c:pt>
                <c:pt idx="260">
                  <c:v>192.339722105915</c:v>
                </c:pt>
                <c:pt idx="261">
                  <c:v>196.200555943808</c:v>
                </c:pt>
                <c:pt idx="262">
                  <c:v>190.549284182334</c:v>
                </c:pt>
                <c:pt idx="263">
                  <c:v>186.140394808893</c:v>
                </c:pt>
                <c:pt idx="264">
                  <c:v>182.668501158532</c:v>
                </c:pt>
                <c:pt idx="265">
                  <c:v>177.276620385863</c:v>
                </c:pt>
                <c:pt idx="266">
                  <c:v>175.008746921619</c:v>
                </c:pt>
                <c:pt idx="267">
                  <c:v>177.169428185904</c:v>
                </c:pt>
                <c:pt idx="268">
                  <c:v>163.506263316704</c:v>
                </c:pt>
                <c:pt idx="269">
                  <c:v>159.729550865566</c:v>
                </c:pt>
                <c:pt idx="270">
                  <c:v>148.642007608483</c:v>
                </c:pt>
                <c:pt idx="271">
                  <c:v>151.048462560465</c:v>
                </c:pt>
                <c:pt idx="272">
                  <c:v>155.398462499778</c:v>
                </c:pt>
                <c:pt idx="273">
                  <c:v>157.943202459237</c:v>
                </c:pt>
                <c:pt idx="274">
                  <c:v>164.677405916583</c:v>
                </c:pt>
                <c:pt idx="275">
                  <c:v>161.05943207842</c:v>
                </c:pt>
                <c:pt idx="276">
                  <c:v>162.155048574673</c:v>
                </c:pt>
                <c:pt idx="277">
                  <c:v>166.72268260287</c:v>
                </c:pt>
                <c:pt idx="278">
                  <c:v>176.647012068014</c:v>
                </c:pt>
                <c:pt idx="279">
                  <c:v>178.997083182</c:v>
                </c:pt>
                <c:pt idx="280">
                  <c:v>172.338548359038</c:v>
                </c:pt>
                <c:pt idx="281">
                  <c:v>169.988477245051</c:v>
                </c:pt>
                <c:pt idx="282">
                  <c:v>166.46337057407</c:v>
                </c:pt>
                <c:pt idx="283">
                  <c:v>167.864618785081</c:v>
                </c:pt>
                <c:pt idx="284">
                  <c:v>168.160791114476</c:v>
                </c:pt>
                <c:pt idx="285">
                  <c:v>167.560188569107</c:v>
                </c:pt>
                <c:pt idx="286">
                  <c:v>167.560188569107</c:v>
                </c:pt>
                <c:pt idx="287">
                  <c:v>168.421763169059</c:v>
                </c:pt>
                <c:pt idx="288">
                  <c:v>166.46337057407</c:v>
                </c:pt>
                <c:pt idx="289">
                  <c:v>164.113299460084</c:v>
                </c:pt>
                <c:pt idx="290">
                  <c:v>164.113299460084</c:v>
                </c:pt>
                <c:pt idx="291">
                  <c:v>164.031843118361</c:v>
                </c:pt>
                <c:pt idx="292">
                  <c:v>170.669954020525</c:v>
                </c:pt>
                <c:pt idx="293">
                  <c:v>171.650641897636</c:v>
                </c:pt>
                <c:pt idx="294">
                  <c:v>174.742339040537</c:v>
                </c:pt>
                <c:pt idx="295">
                  <c:v>179.796917285344</c:v>
                </c:pt>
                <c:pt idx="296">
                  <c:v>180.922994011557</c:v>
                </c:pt>
                <c:pt idx="297">
                  <c:v>178.295481650393</c:v>
                </c:pt>
                <c:pt idx="298">
                  <c:v>172.28973911059</c:v>
                </c:pt>
                <c:pt idx="299">
                  <c:v>164.438810238447</c:v>
                </c:pt>
                <c:pt idx="300">
                  <c:v>164.857604882509</c:v>
                </c:pt>
                <c:pt idx="301">
                  <c:v>174.296940954027</c:v>
                </c:pt>
                <c:pt idx="302">
                  <c:v>171.555191321042</c:v>
                </c:pt>
                <c:pt idx="303">
                  <c:v>175.66790819671</c:v>
                </c:pt>
                <c:pt idx="304">
                  <c:v>177.483172188467</c:v>
                </c:pt>
                <c:pt idx="305">
                  <c:v>176.896321565058</c:v>
                </c:pt>
                <c:pt idx="306">
                  <c:v>165.430819241397</c:v>
                </c:pt>
                <c:pt idx="307">
                  <c:v>156.012728046961</c:v>
                </c:pt>
                <c:pt idx="308">
                  <c:v>164.202372563862</c:v>
                </c:pt>
                <c:pt idx="309">
                  <c:v>162.949869594233</c:v>
                </c:pt>
                <c:pt idx="310">
                  <c:v>169.104522104306</c:v>
                </c:pt>
                <c:pt idx="311">
                  <c:v>162.92718796351</c:v>
                </c:pt>
                <c:pt idx="312">
                  <c:v>167.719134070162</c:v>
                </c:pt>
                <c:pt idx="313">
                  <c:v>166.129379244853</c:v>
                </c:pt>
                <c:pt idx="314">
                  <c:v>166.52681795118</c:v>
                </c:pt>
                <c:pt idx="315">
                  <c:v>163.768563428449</c:v>
                </c:pt>
                <c:pt idx="316">
                  <c:v>167.068748144777</c:v>
                </c:pt>
                <c:pt idx="317">
                  <c:v>174.848910435833</c:v>
                </c:pt>
                <c:pt idx="318">
                  <c:v>182.629072726889</c:v>
                </c:pt>
                <c:pt idx="319">
                  <c:v>186.047296523961</c:v>
                </c:pt>
                <c:pt idx="320">
                  <c:v>189.561406247098</c:v>
                </c:pt>
                <c:pt idx="321">
                  <c:v>186.092190991497</c:v>
                </c:pt>
                <c:pt idx="322">
                  <c:v>179.5287734669</c:v>
                </c:pt>
                <c:pt idx="323">
                  <c:v>183.389607304898</c:v>
                </c:pt>
                <c:pt idx="324">
                  <c:v>188.408691294296</c:v>
                </c:pt>
                <c:pt idx="325">
                  <c:v>185.374306912323</c:v>
                </c:pt>
                <c:pt idx="326">
                  <c:v>177.000108242773</c:v>
                </c:pt>
                <c:pt idx="327">
                  <c:v>173.954945090209</c:v>
                </c:pt>
                <c:pt idx="328">
                  <c:v>173.178606950553</c:v>
                </c:pt>
                <c:pt idx="329">
                  <c:v>192.606569399662</c:v>
                </c:pt>
                <c:pt idx="330">
                  <c:v>196.130358970291</c:v>
                </c:pt>
                <c:pt idx="331">
                  <c:v>203.465943262487</c:v>
                </c:pt>
                <c:pt idx="332">
                  <c:v>203.079859878687</c:v>
                </c:pt>
                <c:pt idx="333">
                  <c:v>198.83294265689</c:v>
                </c:pt>
                <c:pt idx="334">
                  <c:v>205.396360181486</c:v>
                </c:pt>
                <c:pt idx="335">
                  <c:v>215.064647649821</c:v>
                </c:pt>
                <c:pt idx="336">
                  <c:v>231.432399594851</c:v>
                </c:pt>
                <c:pt idx="337">
                  <c:v>233.606813420718</c:v>
                </c:pt>
                <c:pt idx="338">
                  <c:v>236.938764800729</c:v>
                </c:pt>
                <c:pt idx="339">
                  <c:v>236.658757339719</c:v>
                </c:pt>
                <c:pt idx="340">
                  <c:v>226.797975783898</c:v>
                </c:pt>
                <c:pt idx="341">
                  <c:v>218.729070878262</c:v>
                </c:pt>
                <c:pt idx="342">
                  <c:v>223.31861430174</c:v>
                </c:pt>
                <c:pt idx="343">
                  <c:v>226.034271963886</c:v>
                </c:pt>
                <c:pt idx="344">
                  <c:v>215.193160604836</c:v>
                </c:pt>
                <c:pt idx="345">
                  <c:v>211.53562612027</c:v>
                </c:pt>
                <c:pt idx="346">
                  <c:v>212.910829588259</c:v>
                </c:pt>
                <c:pt idx="347">
                  <c:v>196.018605521277</c:v>
                </c:pt>
                <c:pt idx="348">
                  <c:v>198.623503933519</c:v>
                </c:pt>
                <c:pt idx="349">
                  <c:v>199.79815110639</c:v>
                </c:pt>
                <c:pt idx="350">
                  <c:v>201.406831872141</c:v>
                </c:pt>
                <c:pt idx="351">
                  <c:v>203.980721097345</c:v>
                </c:pt>
                <c:pt idx="352">
                  <c:v>199.068329831747</c:v>
                </c:pt>
                <c:pt idx="353">
                  <c:v>195.520310578041</c:v>
                </c:pt>
                <c:pt idx="354">
                  <c:v>193.135829936099</c:v>
                </c:pt>
                <c:pt idx="355">
                  <c:v>198.189529835079</c:v>
                </c:pt>
                <c:pt idx="356">
                  <c:v>191.158329970883</c:v>
                </c:pt>
                <c:pt idx="357">
                  <c:v>200.525096684988</c:v>
                </c:pt>
                <c:pt idx="358">
                  <c:v>216.206759820086</c:v>
                </c:pt>
                <c:pt idx="359">
                  <c:v>232.084303509454</c:v>
                </c:pt>
                <c:pt idx="360">
                  <c:v>235.892251840742</c:v>
                </c:pt>
                <c:pt idx="361">
                  <c:v>244.921572116964</c:v>
                </c:pt>
                <c:pt idx="362">
                  <c:v>253.704966427366</c:v>
                </c:pt>
                <c:pt idx="363">
                  <c:v>278.468792323913</c:v>
                </c:pt>
                <c:pt idx="364">
                  <c:v>264.442722931677</c:v>
                </c:pt>
                <c:pt idx="365">
                  <c:v>290.784365448804</c:v>
                </c:pt>
                <c:pt idx="366">
                  <c:v>267.893526467245</c:v>
                </c:pt>
                <c:pt idx="367">
                  <c:v>268.256535332329</c:v>
                </c:pt>
                <c:pt idx="368">
                  <c:v>263.666662028804</c:v>
                </c:pt>
                <c:pt idx="369">
                  <c:v>260.70041208098</c:v>
                </c:pt>
                <c:pt idx="370">
                  <c:v>263.094739636531</c:v>
                </c:pt>
                <c:pt idx="371">
                  <c:v>255.780241754557</c:v>
                </c:pt>
                <c:pt idx="372">
                  <c:v>264.397188842652</c:v>
                </c:pt>
                <c:pt idx="373">
                  <c:v>266.676474953365</c:v>
                </c:pt>
                <c:pt idx="374">
                  <c:v>267.002087254895</c:v>
                </c:pt>
                <c:pt idx="375">
                  <c:v>272.832257871527</c:v>
                </c:pt>
                <c:pt idx="376">
                  <c:v>268.986449107459</c:v>
                </c:pt>
                <c:pt idx="377">
                  <c:v>264.287843172112</c:v>
                </c:pt>
                <c:pt idx="378">
                  <c:v>270.258674349603</c:v>
                </c:pt>
                <c:pt idx="379">
                  <c:v>280.750631869842</c:v>
                </c:pt>
                <c:pt idx="380">
                  <c:v>278.115031162091</c:v>
                </c:pt>
                <c:pt idx="381">
                  <c:v>251.75074694904</c:v>
                </c:pt>
                <c:pt idx="382">
                  <c:v>250.217659892532</c:v>
                </c:pt>
                <c:pt idx="383">
                  <c:v>241.731423014596</c:v>
                </c:pt>
                <c:pt idx="384">
                  <c:v>251.250951648538</c:v>
                </c:pt>
                <c:pt idx="385">
                  <c:v>249.766016946124</c:v>
                </c:pt>
                <c:pt idx="386">
                  <c:v>248.145428741378</c:v>
                </c:pt>
                <c:pt idx="387">
                  <c:v>238.01077632991</c:v>
                </c:pt>
                <c:pt idx="388">
                  <c:v>238.833247099649</c:v>
                </c:pt>
                <c:pt idx="389">
                  <c:v>225.634567654668</c:v>
                </c:pt>
                <c:pt idx="390">
                  <c:v>215.264176662184</c:v>
                </c:pt>
                <c:pt idx="391">
                  <c:v>208.350582667194</c:v>
                </c:pt>
                <c:pt idx="392">
                  <c:v>200.984993724218</c:v>
                </c:pt>
                <c:pt idx="393">
                  <c:v>196.723174584711</c:v>
                </c:pt>
                <c:pt idx="394">
                  <c:v>199.67315607504</c:v>
                </c:pt>
                <c:pt idx="395">
                  <c:v>208.893731753665</c:v>
                </c:pt>
                <c:pt idx="396">
                  <c:v>207.508463381418</c:v>
                </c:pt>
                <c:pt idx="397">
                  <c:v>197.380435594837</c:v>
                </c:pt>
                <c:pt idx="398">
                  <c:v>199.007720079719</c:v>
                </c:pt>
                <c:pt idx="399">
                  <c:v>206.265897732427</c:v>
                </c:pt>
                <c:pt idx="400">
                  <c:v>206.668075555376</c:v>
                </c:pt>
                <c:pt idx="401">
                  <c:v>206.986026440846</c:v>
                </c:pt>
                <c:pt idx="402">
                  <c:v>215.570700348531</c:v>
                </c:pt>
                <c:pt idx="403">
                  <c:v>220.292245022176</c:v>
                </c:pt>
                <c:pt idx="404">
                  <c:v>227.389513765266</c:v>
                </c:pt>
                <c:pt idx="405">
                  <c:v>240.747094491914</c:v>
                </c:pt>
                <c:pt idx="406">
                  <c:v>248.09202443228</c:v>
                </c:pt>
                <c:pt idx="407">
                  <c:v>250.521322101139</c:v>
                </c:pt>
                <c:pt idx="408">
                  <c:v>255.987241856073</c:v>
                </c:pt>
                <c:pt idx="409">
                  <c:v>267.222743574549</c:v>
                </c:pt>
                <c:pt idx="410">
                  <c:v>277.935164617508</c:v>
                </c:pt>
                <c:pt idx="411">
                  <c:v>274.556947147019</c:v>
                </c:pt>
                <c:pt idx="412">
                  <c:v>264.045200410487</c:v>
                </c:pt>
                <c:pt idx="413">
                  <c:v>267.151614532963</c:v>
                </c:pt>
                <c:pt idx="414">
                  <c:v>275.538932663649</c:v>
                </c:pt>
                <c:pt idx="415">
                  <c:v>282.541824804539</c:v>
                </c:pt>
                <c:pt idx="416">
                  <c:v>286.722023504564</c:v>
                </c:pt>
                <c:pt idx="417">
                  <c:v>290.760361863783</c:v>
                </c:pt>
                <c:pt idx="418">
                  <c:v>285.920042275028</c:v>
                </c:pt>
                <c:pt idx="419">
                  <c:v>289.693747011499</c:v>
                </c:pt>
                <c:pt idx="420">
                  <c:v>299.714599895545</c:v>
                </c:pt>
                <c:pt idx="421">
                  <c:v>297.588964435293</c:v>
                </c:pt>
                <c:pt idx="422">
                  <c:v>290.301071428714</c:v>
                </c:pt>
                <c:pt idx="423">
                  <c:v>286.353462716817</c:v>
                </c:pt>
                <c:pt idx="424">
                  <c:v>275.663908481241</c:v>
                </c:pt>
                <c:pt idx="425">
                  <c:v>279.267358265309</c:v>
                </c:pt>
                <c:pt idx="426">
                  <c:v>281.441119496354</c:v>
                </c:pt>
                <c:pt idx="427">
                  <c:v>295.463328975041</c:v>
                </c:pt>
                <c:pt idx="428">
                  <c:v>301.188344451726</c:v>
                </c:pt>
                <c:pt idx="429">
                  <c:v>285.826694027324</c:v>
                </c:pt>
                <c:pt idx="430">
                  <c:v>288.56728786063</c:v>
                </c:pt>
                <c:pt idx="431">
                  <c:v>282.909199563234</c:v>
                </c:pt>
                <c:pt idx="432">
                  <c:v>277.815032421715</c:v>
                </c:pt>
                <c:pt idx="433">
                  <c:v>263.430620211834</c:v>
                </c:pt>
                <c:pt idx="434">
                  <c:v>240.070306539939</c:v>
                </c:pt>
                <c:pt idx="435">
                  <c:v>241.220343936538</c:v>
                </c:pt>
                <c:pt idx="436">
                  <c:v>228.02986306108</c:v>
                </c:pt>
                <c:pt idx="437">
                  <c:v>218.43647884209</c:v>
                </c:pt>
                <c:pt idx="438">
                  <c:v>226.795017573292</c:v>
                </c:pt>
                <c:pt idx="439">
                  <c:v>209.79932215318</c:v>
                </c:pt>
                <c:pt idx="440">
                  <c:v>207.570378491526</c:v>
                </c:pt>
                <c:pt idx="441">
                  <c:v>183.114151566741</c:v>
                </c:pt>
                <c:pt idx="442">
                  <c:v>179.693343218517</c:v>
                </c:pt>
                <c:pt idx="443">
                  <c:v>192.999114055449</c:v>
                </c:pt>
                <c:pt idx="444">
                  <c:v>203.43605423079</c:v>
                </c:pt>
                <c:pt idx="445">
                  <c:v>198.189738123768</c:v>
                </c:pt>
                <c:pt idx="446">
                  <c:v>206.297500137922</c:v>
                </c:pt>
                <c:pt idx="447">
                  <c:v>215.018544909624</c:v>
                </c:pt>
                <c:pt idx="448">
                  <c:v>226.601035588457</c:v>
                </c:pt>
                <c:pt idx="449">
                  <c:v>226.89802252894</c:v>
                </c:pt>
                <c:pt idx="450">
                  <c:v>232.656466258623</c:v>
                </c:pt>
                <c:pt idx="451">
                  <c:v>242.644243850534</c:v>
                </c:pt>
                <c:pt idx="452">
                  <c:v>240.000420370322</c:v>
                </c:pt>
                <c:pt idx="453">
                  <c:v>240.327439134684</c:v>
                </c:pt>
                <c:pt idx="454">
                  <c:v>253.870755299121</c:v>
                </c:pt>
                <c:pt idx="455">
                  <c:v>256.887527053225</c:v>
                </c:pt>
                <c:pt idx="456">
                  <c:v>260.483470329563</c:v>
                </c:pt>
                <c:pt idx="457">
                  <c:v>250.344433894616</c:v>
                </c:pt>
                <c:pt idx="458">
                  <c:v>253.758221629542</c:v>
                </c:pt>
                <c:pt idx="459">
                  <c:v>259.671936582688</c:v>
                </c:pt>
                <c:pt idx="460">
                  <c:v>265.570674636704</c:v>
                </c:pt>
                <c:pt idx="461">
                  <c:v>267.528387537894</c:v>
                </c:pt>
                <c:pt idx="462">
                  <c:v>271.350221645578</c:v>
                </c:pt>
                <c:pt idx="463">
                  <c:v>275.122350148202</c:v>
                </c:pt>
                <c:pt idx="464">
                  <c:v>272.667694923405</c:v>
                </c:pt>
                <c:pt idx="465">
                  <c:v>268.421629591837</c:v>
                </c:pt>
                <c:pt idx="466">
                  <c:v>264.540807914543</c:v>
                </c:pt>
                <c:pt idx="467">
                  <c:v>265.109515551698</c:v>
                </c:pt>
                <c:pt idx="468">
                  <c:v>261.94217522383</c:v>
                </c:pt>
                <c:pt idx="469">
                  <c:v>252.587097537265</c:v>
                </c:pt>
                <c:pt idx="470">
                  <c:v>253.941406523477</c:v>
                </c:pt>
                <c:pt idx="471">
                  <c:v>245.505760797913</c:v>
                </c:pt>
                <c:pt idx="472">
                  <c:v>246.062812492644</c:v>
                </c:pt>
                <c:pt idx="473">
                  <c:v>236.475574854847</c:v>
                </c:pt>
                <c:pt idx="474">
                  <c:v>224.521864477569</c:v>
                </c:pt>
                <c:pt idx="475">
                  <c:v>232.212260204082</c:v>
                </c:pt>
                <c:pt idx="476">
                  <c:v>236.079084108782</c:v>
                </c:pt>
                <c:pt idx="477">
                  <c:v>254.424956311548</c:v>
                </c:pt>
                <c:pt idx="478">
                  <c:v>259.393318624981</c:v>
                </c:pt>
                <c:pt idx="479">
                  <c:v>252.149251724606</c:v>
                </c:pt>
                <c:pt idx="480">
                  <c:v>258.278846794154</c:v>
                </c:pt>
                <c:pt idx="481">
                  <c:v>271.121316248099</c:v>
                </c:pt>
                <c:pt idx="482">
                  <c:v>265.137514079298</c:v>
                </c:pt>
                <c:pt idx="483">
                  <c:v>272.607576626266</c:v>
                </c:pt>
                <c:pt idx="484">
                  <c:v>278.482739915625</c:v>
                </c:pt>
                <c:pt idx="485">
                  <c:v>284.064145040516</c:v>
                </c:pt>
                <c:pt idx="486">
                  <c:v>279.849242910158</c:v>
                </c:pt>
                <c:pt idx="487">
                  <c:v>258.1523264531</c:v>
                </c:pt>
                <c:pt idx="488">
                  <c:v>241.56176933175</c:v>
                </c:pt>
                <c:pt idx="489">
                  <c:v>242.954859120283</c:v>
                </c:pt>
                <c:pt idx="490">
                  <c:v>255.337142958519</c:v>
                </c:pt>
                <c:pt idx="491">
                  <c:v>259.163385543176</c:v>
                </c:pt>
                <c:pt idx="492">
                  <c:v>256.744734705809</c:v>
                </c:pt>
                <c:pt idx="493">
                  <c:v>251.870633766899</c:v>
                </c:pt>
                <c:pt idx="494">
                  <c:v>253.87898001045</c:v>
                </c:pt>
                <c:pt idx="495">
                  <c:v>254.096343053111</c:v>
                </c:pt>
                <c:pt idx="496">
                  <c:v>253.831383362754</c:v>
                </c:pt>
                <c:pt idx="497">
                  <c:v>256.345094932897</c:v>
                </c:pt>
                <c:pt idx="498">
                  <c:v>256.612678539299</c:v>
                </c:pt>
                <c:pt idx="499">
                  <c:v>259.925456240983</c:v>
                </c:pt>
                <c:pt idx="500">
                  <c:v>258.713320408163</c:v>
                </c:pt>
                <c:pt idx="501">
                  <c:v>258.188546938776</c:v>
                </c:pt>
                <c:pt idx="502">
                  <c:v>255.302292857143</c:v>
                </c:pt>
                <c:pt idx="503">
                  <c:v>248.532189555598</c:v>
                </c:pt>
                <c:pt idx="504">
                  <c:v>244.019663265306</c:v>
                </c:pt>
                <c:pt idx="505">
                  <c:v>235.360901020408</c:v>
                </c:pt>
                <c:pt idx="506">
                  <c:v>230.900326530612</c:v>
                </c:pt>
                <c:pt idx="507">
                  <c:v>230.637939795918</c:v>
                </c:pt>
                <c:pt idx="508">
                  <c:v>226.653448453608</c:v>
                </c:pt>
                <c:pt idx="509">
                  <c:v>213.058028571429</c:v>
                </c:pt>
                <c:pt idx="510">
                  <c:v>213.763027272727</c:v>
                </c:pt>
                <c:pt idx="511">
                  <c:v>219.477227272727</c:v>
                </c:pt>
                <c:pt idx="512">
                  <c:v>219.339567</c:v>
                </c:pt>
                <c:pt idx="513">
                  <c:v>212.396814</c:v>
                </c:pt>
                <c:pt idx="514">
                  <c:v>204.947420792079</c:v>
                </c:pt>
                <c:pt idx="515">
                  <c:v>206.739756</c:v>
                </c:pt>
                <c:pt idx="516">
                  <c:v>215.225343</c:v>
                </c:pt>
                <c:pt idx="517">
                  <c:v>220.256436363636</c:v>
                </c:pt>
                <c:pt idx="518">
                  <c:v>216.100654545455</c:v>
                </c:pt>
                <c:pt idx="519">
                  <c:v>213.058028571429</c:v>
                </c:pt>
                <c:pt idx="520">
                  <c:v>212.204609090909</c:v>
                </c:pt>
                <c:pt idx="521">
                  <c:v>211.165663636364</c:v>
                </c:pt>
                <c:pt idx="522">
                  <c:v>197.482752</c:v>
                </c:pt>
                <c:pt idx="523">
                  <c:v>193.610541176471</c:v>
                </c:pt>
                <c:pt idx="524">
                  <c:v>193.610541176471</c:v>
                </c:pt>
                <c:pt idx="525">
                  <c:v>195.527477227723</c:v>
                </c:pt>
                <c:pt idx="526">
                  <c:v>193.610541176471</c:v>
                </c:pt>
                <c:pt idx="527">
                  <c:v>187.125905940594</c:v>
                </c:pt>
                <c:pt idx="528">
                  <c:v>190.435615841584</c:v>
                </c:pt>
                <c:pt idx="529">
                  <c:v>189.768582</c:v>
                </c:pt>
                <c:pt idx="530">
                  <c:v>196.620427272727</c:v>
                </c:pt>
                <c:pt idx="531">
                  <c:v>209.311146</c:v>
                </c:pt>
                <c:pt idx="532">
                  <c:v>202.40149009901</c:v>
                </c:pt>
                <c:pt idx="533">
                  <c:v>204.692827722772</c:v>
                </c:pt>
                <c:pt idx="534">
                  <c:v>203.929048514852</c:v>
                </c:pt>
                <c:pt idx="535">
                  <c:v>212.585212871287</c:v>
                </c:pt>
                <c:pt idx="536">
                  <c:v>220.477598019802</c:v>
                </c:pt>
                <c:pt idx="537">
                  <c:v>230.416711764706</c:v>
                </c:pt>
                <c:pt idx="538">
                  <c:v>236.168440776699</c:v>
                </c:pt>
                <c:pt idx="539">
                  <c:v>236.667739805825</c:v>
                </c:pt>
                <c:pt idx="540">
                  <c:v>230.683352884615</c:v>
                </c:pt>
                <c:pt idx="541">
                  <c:v>227.469115384615</c:v>
                </c:pt>
                <c:pt idx="542">
                  <c:v>224.56806</c:v>
                </c:pt>
                <c:pt idx="543">
                  <c:v>220.023653773585</c:v>
                </c:pt>
                <c:pt idx="544">
                  <c:v>222.773694392523</c:v>
                </c:pt>
                <c:pt idx="545">
                  <c:v>222.8538</c:v>
                </c:pt>
                <c:pt idx="546">
                  <c:v>219.758608333333</c:v>
                </c:pt>
                <c:pt idx="547">
                  <c:v>219.393825688073</c:v>
                </c:pt>
                <c:pt idx="548">
                  <c:v>224.243740540541</c:v>
                </c:pt>
                <c:pt idx="549">
                  <c:v>227.101523893805</c:v>
                </c:pt>
                <c:pt idx="550">
                  <c:v>228.294712173913</c:v>
                </c:pt>
                <c:pt idx="551">
                  <c:v>217.238120689655</c:v>
                </c:pt>
                <c:pt idx="552">
                  <c:v>210.326515384615</c:v>
                </c:pt>
                <c:pt idx="553">
                  <c:v>193.4970975</c:v>
                </c:pt>
                <c:pt idx="554">
                  <c:v>199.4970075</c:v>
                </c:pt>
                <c:pt idx="555">
                  <c:v>187.14005</c:v>
                </c:pt>
                <c:pt idx="556">
                  <c:v>177.9884015625</c:v>
                </c:pt>
                <c:pt idx="557">
                  <c:v>178.810504615385</c:v>
                </c:pt>
                <c:pt idx="558">
                  <c:v>176.58217265625</c:v>
                </c:pt>
                <c:pt idx="559">
                  <c:v>168.722743846154</c:v>
                </c:pt>
                <c:pt idx="560">
                  <c:v>156.990126315789</c:v>
                </c:pt>
                <c:pt idx="561">
                  <c:v>146.28352</c:v>
                </c:pt>
                <c:pt idx="562">
                  <c:v>134.093226666667</c:v>
                </c:pt>
                <c:pt idx="563">
                  <c:v>127.63103649635</c:v>
                </c:pt>
                <c:pt idx="564">
                  <c:v>132.426585</c:v>
                </c:pt>
                <c:pt idx="565">
                  <c:v>135.499487234043</c:v>
                </c:pt>
                <c:pt idx="566">
                  <c:v>133.71228</c:v>
                </c:pt>
                <c:pt idx="567">
                  <c:v>130.561421830986</c:v>
                </c:pt>
                <c:pt idx="568">
                  <c:v>131.938907586207</c:v>
                </c:pt>
                <c:pt idx="569">
                  <c:v>130.318744897959</c:v>
                </c:pt>
                <c:pt idx="570">
                  <c:v>127.888337086093</c:v>
                </c:pt>
                <c:pt idx="571">
                  <c:v>126.565819480519</c:v>
                </c:pt>
                <c:pt idx="572">
                  <c:v>123.492233121019</c:v>
                </c:pt>
                <c:pt idx="573">
                  <c:v>126.31953375</c:v>
                </c:pt>
                <c:pt idx="574">
                  <c:v>127.149714110429</c:v>
                </c:pt>
                <c:pt idx="575">
                  <c:v>123.115036363636</c:v>
                </c:pt>
                <c:pt idx="576">
                  <c:v>122.335827272727</c:v>
                </c:pt>
                <c:pt idx="577">
                  <c:v>125.077488888889</c:v>
                </c:pt>
                <c:pt idx="578">
                  <c:v>127.315163414634</c:v>
                </c:pt>
                <c:pt idx="579">
                  <c:v>129.185401796407</c:v>
                </c:pt>
                <c:pt idx="580">
                  <c:v>136.481469230769</c:v>
                </c:pt>
                <c:pt idx="581">
                  <c:v>140.133147337278</c:v>
                </c:pt>
                <c:pt idx="582">
                  <c:v>140.539763793103</c:v>
                </c:pt>
                <c:pt idx="583">
                  <c:v>128.860052542373</c:v>
                </c:pt>
                <c:pt idx="584">
                  <c:v>130.158561235955</c:v>
                </c:pt>
                <c:pt idx="585">
                  <c:v>134.536261325967</c:v>
                </c:pt>
                <c:pt idx="586">
                  <c:v>127.735535675676</c:v>
                </c:pt>
                <c:pt idx="587">
                  <c:v>121.358723809524</c:v>
                </c:pt>
                <c:pt idx="588">
                  <c:v>117.644423316062</c:v>
                </c:pt>
                <c:pt idx="589">
                  <c:v>106.811584615385</c:v>
                </c:pt>
                <c:pt idx="590">
                  <c:v>113.167265482234</c:v>
                </c:pt>
                <c:pt idx="591">
                  <c:v>108.935733990148</c:v>
                </c:pt>
                <c:pt idx="592">
                  <c:v>100.608754368932</c:v>
                </c:pt>
                <c:pt idx="593">
                  <c:v>97.4421473684211</c:v>
                </c:pt>
                <c:pt idx="594">
                  <c:v>97.7869947115385</c:v>
                </c:pt>
                <c:pt idx="595">
                  <c:v>96.2687881773399</c:v>
                </c:pt>
                <c:pt idx="596">
                  <c:v>101.1841965</c:v>
                </c:pt>
                <c:pt idx="597">
                  <c:v>101.821875376884</c:v>
                </c:pt>
                <c:pt idx="598">
                  <c:v>97.1414</c:v>
                </c:pt>
                <c:pt idx="599">
                  <c:v>90.2637417525773</c:v>
                </c:pt>
                <c:pt idx="600">
                  <c:v>96.2241205263158</c:v>
                </c:pt>
                <c:pt idx="601">
                  <c:v>98.6631163043478</c:v>
                </c:pt>
                <c:pt idx="602">
                  <c:v>96.6730229508197</c:v>
                </c:pt>
                <c:pt idx="603">
                  <c:v>98.1674303867403</c:v>
                </c:pt>
                <c:pt idx="604">
                  <c:v>103.436705084746</c:v>
                </c:pt>
                <c:pt idx="605">
                  <c:v>95.6966164772727</c:v>
                </c:pt>
                <c:pt idx="606">
                  <c:v>94.8654050847458</c:v>
                </c:pt>
                <c:pt idx="607">
                  <c:v>93.7031949152542</c:v>
                </c:pt>
                <c:pt idx="608">
                  <c:v>97.1250737142857</c:v>
                </c:pt>
                <c:pt idx="609">
                  <c:v>98.4475028571429</c:v>
                </c:pt>
                <c:pt idx="610">
                  <c:v>104.333410344828</c:v>
                </c:pt>
                <c:pt idx="611">
                  <c:v>108.652375144509</c:v>
                </c:pt>
                <c:pt idx="612">
                  <c:v>111.071875739645</c:v>
                </c:pt>
                <c:pt idx="613">
                  <c:v>113.506327810651</c:v>
                </c:pt>
                <c:pt idx="614">
                  <c:v>119.17699760479</c:v>
                </c:pt>
                <c:pt idx="615">
                  <c:v>126.413843712575</c:v>
                </c:pt>
                <c:pt idx="616">
                  <c:v>131.341058083832</c:v>
                </c:pt>
                <c:pt idx="617">
                  <c:v>130.109254491018</c:v>
                </c:pt>
                <c:pt idx="618">
                  <c:v>130.253148214286</c:v>
                </c:pt>
                <c:pt idx="619">
                  <c:v>136.779359638554</c:v>
                </c:pt>
                <c:pt idx="620">
                  <c:v>140.342128915663</c:v>
                </c:pt>
                <c:pt idx="621">
                  <c:v>142.581265868263</c:v>
                </c:pt>
                <c:pt idx="622">
                  <c:v>134.691857142857</c:v>
                </c:pt>
                <c:pt idx="623">
                  <c:v>133.59055739645</c:v>
                </c:pt>
                <c:pt idx="624">
                  <c:v>136.222446428571</c:v>
                </c:pt>
                <c:pt idx="625">
                  <c:v>142.038685714286</c:v>
                </c:pt>
                <c:pt idx="626">
                  <c:v>144.334569642857</c:v>
                </c:pt>
                <c:pt idx="627">
                  <c:v>138.459461538462</c:v>
                </c:pt>
                <c:pt idx="628">
                  <c:v>131.916871597633</c:v>
                </c:pt>
                <c:pt idx="629">
                  <c:v>126.149368235294</c:v>
                </c:pt>
                <c:pt idx="630">
                  <c:v>120.496531395349</c:v>
                </c:pt>
                <c:pt idx="631">
                  <c:v>121.802684210526</c:v>
                </c:pt>
                <c:pt idx="632">
                  <c:v>121.842026162791</c:v>
                </c:pt>
                <c:pt idx="633">
                  <c:v>119.354113872832</c:v>
                </c:pt>
                <c:pt idx="634">
                  <c:v>122.921360115607</c:v>
                </c:pt>
                <c:pt idx="635">
                  <c:v>127.083147398844</c:v>
                </c:pt>
                <c:pt idx="636">
                  <c:v>131.244934682081</c:v>
                </c:pt>
                <c:pt idx="637">
                  <c:v>132.605984302326</c:v>
                </c:pt>
                <c:pt idx="638">
                  <c:v>130.825105263158</c:v>
                </c:pt>
                <c:pt idx="639">
                  <c:v>128.5695</c:v>
                </c:pt>
                <c:pt idx="640">
                  <c:v>128.115725294118</c:v>
                </c:pt>
                <c:pt idx="641">
                  <c:v>130.535857058824</c:v>
                </c:pt>
                <c:pt idx="642">
                  <c:v>135.787436842105</c:v>
                </c:pt>
                <c:pt idx="643">
                  <c:v>141.275191764706</c:v>
                </c:pt>
                <c:pt idx="644">
                  <c:v>139.095657894737</c:v>
                </c:pt>
                <c:pt idx="645">
                  <c:v>136.492969186047</c:v>
                </c:pt>
                <c:pt idx="646">
                  <c:v>144.117439534884</c:v>
                </c:pt>
                <c:pt idx="647">
                  <c:v>151.013424277457</c:v>
                </c:pt>
                <c:pt idx="648">
                  <c:v>157.256105202312</c:v>
                </c:pt>
                <c:pt idx="649">
                  <c:v>159.515879651163</c:v>
                </c:pt>
                <c:pt idx="650">
                  <c:v>154.432035260116</c:v>
                </c:pt>
                <c:pt idx="651">
                  <c:v>153.685402325581</c:v>
                </c:pt>
                <c:pt idx="652">
                  <c:v>157.702010982659</c:v>
                </c:pt>
                <c:pt idx="653">
                  <c:v>158.691497142857</c:v>
                </c:pt>
                <c:pt idx="654">
                  <c:v>161.256661016949</c:v>
                </c:pt>
                <c:pt idx="655">
                  <c:v>163.435805084746</c:v>
                </c:pt>
                <c:pt idx="656">
                  <c:v>167.212988135593</c:v>
                </c:pt>
                <c:pt idx="657">
                  <c:v>172.733486440678</c:v>
                </c:pt>
                <c:pt idx="658">
                  <c:v>175.14023</c:v>
                </c:pt>
                <c:pt idx="659">
                  <c:v>178.99172849162</c:v>
                </c:pt>
                <c:pt idx="660">
                  <c:v>181.721136871508</c:v>
                </c:pt>
                <c:pt idx="661">
                  <c:v>182.00844301676</c:v>
                </c:pt>
                <c:pt idx="662">
                  <c:v>170.607392696629</c:v>
                </c:pt>
                <c:pt idx="663">
                  <c:v>164.913727374302</c:v>
                </c:pt>
                <c:pt idx="664">
                  <c:v>166.99588988764</c:v>
                </c:pt>
                <c:pt idx="665">
                  <c:v>175.92956440678</c:v>
                </c:pt>
                <c:pt idx="666">
                  <c:v>185.433953142857</c:v>
                </c:pt>
                <c:pt idx="667">
                  <c:v>193.888717241379</c:v>
                </c:pt>
                <c:pt idx="668">
                  <c:v>195.719513142857</c:v>
                </c:pt>
                <c:pt idx="669">
                  <c:v>190.224419318182</c:v>
                </c:pt>
                <c:pt idx="670">
                  <c:v>191.619401694915</c:v>
                </c:pt>
                <c:pt idx="671">
                  <c:v>195.977689830509</c:v>
                </c:pt>
                <c:pt idx="672">
                  <c:v>196.895005714286</c:v>
                </c:pt>
                <c:pt idx="673">
                  <c:v>201.868893103448</c:v>
                </c:pt>
                <c:pt idx="674">
                  <c:v>206.157105780347</c:v>
                </c:pt>
                <c:pt idx="675">
                  <c:v>211.210704624277</c:v>
                </c:pt>
                <c:pt idx="676">
                  <c:v>217.238120689655</c:v>
                </c:pt>
                <c:pt idx="677">
                  <c:v>217.545438068182</c:v>
                </c:pt>
                <c:pt idx="678">
                  <c:v>226.222865895954</c:v>
                </c:pt>
                <c:pt idx="679">
                  <c:v>239.647568023256</c:v>
                </c:pt>
                <c:pt idx="680">
                  <c:v>251.788130635838</c:v>
                </c:pt>
                <c:pt idx="681">
                  <c:v>246.498765517241</c:v>
                </c:pt>
                <c:pt idx="682">
                  <c:v>253.571753757225</c:v>
                </c:pt>
                <c:pt idx="683">
                  <c:v>259.51716416185</c:v>
                </c:pt>
                <c:pt idx="684">
                  <c:v>260.557610982659</c:v>
                </c:pt>
                <c:pt idx="685">
                  <c:v>260.447221052632</c:v>
                </c:pt>
                <c:pt idx="686">
                  <c:v>274.431973684211</c:v>
                </c:pt>
                <c:pt idx="687">
                  <c:v>291.724947368421</c:v>
                </c:pt>
                <c:pt idx="688">
                  <c:v>298.998837209302</c:v>
                </c:pt>
                <c:pt idx="689">
                  <c:v>286.010747368421</c:v>
                </c:pt>
                <c:pt idx="690">
                  <c:v>288.115978947368</c:v>
                </c:pt>
                <c:pt idx="691">
                  <c:v>297.439147368421</c:v>
                </c:pt>
                <c:pt idx="692">
                  <c:v>314.66084566474</c:v>
                </c:pt>
                <c:pt idx="693">
                  <c:v>322.918744186047</c:v>
                </c:pt>
                <c:pt idx="694">
                  <c:v>344.745659302326</c:v>
                </c:pt>
                <c:pt idx="695">
                  <c:v>348.115078947368</c:v>
                </c:pt>
                <c:pt idx="696">
                  <c:v>373.828978947368</c:v>
                </c:pt>
                <c:pt idx="697">
                  <c:v>375.783836842105</c:v>
                </c:pt>
                <c:pt idx="698">
                  <c:v>384.649692352941</c:v>
                </c:pt>
                <c:pt idx="699">
                  <c:v>384.643427218935</c:v>
                </c:pt>
                <c:pt idx="700">
                  <c:v>388.128631764706</c:v>
                </c:pt>
                <c:pt idx="701">
                  <c:v>393.227184210526</c:v>
                </c:pt>
                <c:pt idx="702">
                  <c:v>423.313220809249</c:v>
                </c:pt>
                <c:pt idx="703">
                  <c:v>447.392132947977</c:v>
                </c:pt>
                <c:pt idx="704">
                  <c:v>465.22836416185</c:v>
                </c:pt>
                <c:pt idx="705">
                  <c:v>416.030093063584</c:v>
                </c:pt>
                <c:pt idx="706">
                  <c:v>305.891365317919</c:v>
                </c:pt>
                <c:pt idx="707">
                  <c:v>319.928755813954</c:v>
                </c:pt>
                <c:pt idx="708">
                  <c:v>326.461268421053</c:v>
                </c:pt>
                <c:pt idx="709">
                  <c:v>348.952748823529</c:v>
                </c:pt>
                <c:pt idx="710">
                  <c:v>364.25489112426</c:v>
                </c:pt>
                <c:pt idx="711">
                  <c:v>385.103467058824</c:v>
                </c:pt>
                <c:pt idx="712">
                  <c:v>364.25489112426</c:v>
                </c:pt>
                <c:pt idx="713">
                  <c:v>329.382814285714</c:v>
                </c:pt>
                <c:pt idx="714">
                  <c:v>326.225743373494</c:v>
                </c:pt>
                <c:pt idx="715">
                  <c:v>323.99514</c:v>
                </c:pt>
                <c:pt idx="716">
                  <c:v>321.888459036145</c:v>
                </c:pt>
                <c:pt idx="717">
                  <c:v>279.268538181818</c:v>
                </c:pt>
                <c:pt idx="718">
                  <c:v>260.588425609756</c:v>
                </c:pt>
                <c:pt idx="719">
                  <c:v>247.71589378882</c:v>
                </c:pt>
                <c:pt idx="720">
                  <c:v>258.432781132076</c:v>
                </c:pt>
                <c:pt idx="721">
                  <c:v>281.706420382166</c:v>
                </c:pt>
                <c:pt idx="722">
                  <c:v>288.951709615385</c:v>
                </c:pt>
                <c:pt idx="723">
                  <c:v>263.111260645161</c:v>
                </c:pt>
                <c:pt idx="724">
                  <c:v>240.836723529412</c:v>
                </c:pt>
                <c:pt idx="725">
                  <c:v>236.193240397351</c:v>
                </c:pt>
                <c:pt idx="726">
                  <c:v>244.026613907285</c:v>
                </c:pt>
                <c:pt idx="727">
                  <c:v>236.704112582781</c:v>
                </c:pt>
                <c:pt idx="728">
                  <c:v>202.796958</c:v>
                </c:pt>
                <c:pt idx="729">
                  <c:v>176.890922818792</c:v>
                </c:pt>
                <c:pt idx="730">
                  <c:v>181.746544897959</c:v>
                </c:pt>
                <c:pt idx="731">
                  <c:v>148.647476712329</c:v>
                </c:pt>
                <c:pt idx="732">
                  <c:v>149.248510489511</c:v>
                </c:pt>
                <c:pt idx="733">
                  <c:v>150.088934042553</c:v>
                </c:pt>
                <c:pt idx="734">
                  <c:v>151.71201</c:v>
                </c:pt>
                <c:pt idx="735">
                  <c:v>116.175030215827</c:v>
                </c:pt>
                <c:pt idx="736">
                  <c:v>103.41867810219</c:v>
                </c:pt>
                <c:pt idx="737">
                  <c:v>90.1877227941177</c:v>
                </c:pt>
                <c:pt idx="738">
                  <c:v>94.7254698529412</c:v>
                </c:pt>
                <c:pt idx="739">
                  <c:v>143.42642</c:v>
                </c:pt>
                <c:pt idx="740">
                  <c:v>158.505085074627</c:v>
                </c:pt>
                <c:pt idx="741">
                  <c:v>137.656366917293</c:v>
                </c:pt>
                <c:pt idx="742">
                  <c:v>137.335602272727</c:v>
                </c:pt>
                <c:pt idx="743">
                  <c:v>133.869311450382</c:v>
                </c:pt>
                <c:pt idx="744">
                  <c:v>141.32678372093</c:v>
                </c:pt>
                <c:pt idx="745">
                  <c:v>126.544783464567</c:v>
                </c:pt>
                <c:pt idx="746">
                  <c:v>127.14095</c:v>
                </c:pt>
                <c:pt idx="747">
                  <c:v>140.610135714286</c:v>
                </c:pt>
                <c:pt idx="748">
                  <c:v>181.017692857143</c:v>
                </c:pt>
                <c:pt idx="749">
                  <c:v>210.368048031496</c:v>
                </c:pt>
                <c:pt idx="750">
                  <c:v>220.432898473282</c:v>
                </c:pt>
                <c:pt idx="751">
                  <c:v>207.854025</c:v>
                </c:pt>
                <c:pt idx="752">
                  <c:v>206.100804545455</c:v>
                </c:pt>
                <c:pt idx="753">
                  <c:v>186.036170454545</c:v>
                </c:pt>
                <c:pt idx="754">
                  <c:v>190.516622727273</c:v>
                </c:pt>
                <c:pt idx="755">
                  <c:v>194.217865909091</c:v>
                </c:pt>
                <c:pt idx="756">
                  <c:v>205.321595454545</c:v>
                </c:pt>
                <c:pt idx="757">
                  <c:v>218.858156390977</c:v>
                </c:pt>
                <c:pt idx="758">
                  <c:v>207.64457593985</c:v>
                </c:pt>
                <c:pt idx="759">
                  <c:v>211.124652631579</c:v>
                </c:pt>
                <c:pt idx="760">
                  <c:v>189.664179699248</c:v>
                </c:pt>
                <c:pt idx="761">
                  <c:v>190.743407462687</c:v>
                </c:pt>
                <c:pt idx="762">
                  <c:v>181.724352985075</c:v>
                </c:pt>
                <c:pt idx="763">
                  <c:v>174.624246268657</c:v>
                </c:pt>
                <c:pt idx="764">
                  <c:v>167.896641176471</c:v>
                </c:pt>
                <c:pt idx="765">
                  <c:v>170.473633333333</c:v>
                </c:pt>
                <c:pt idx="766">
                  <c:v>175.235466666667</c:v>
                </c:pt>
                <c:pt idx="767">
                  <c:v>177.694562686567</c:v>
                </c:pt>
                <c:pt idx="768">
                  <c:v>175.081407352941</c:v>
                </c:pt>
                <c:pt idx="769">
                  <c:v>168.548045255474</c:v>
                </c:pt>
                <c:pt idx="770">
                  <c:v>157.849561313869</c:v>
                </c:pt>
                <c:pt idx="771">
                  <c:v>168.44467826087</c:v>
                </c:pt>
                <c:pt idx="772">
                  <c:v>181.674293478261</c:v>
                </c:pt>
                <c:pt idx="773">
                  <c:v>189.945013138686</c:v>
                </c:pt>
                <c:pt idx="774">
                  <c:v>199.892726277372</c:v>
                </c:pt>
                <c:pt idx="775">
                  <c:v>213.406600729927</c:v>
                </c:pt>
                <c:pt idx="776">
                  <c:v>217.911225547445</c:v>
                </c:pt>
                <c:pt idx="777">
                  <c:v>223.729699270073</c:v>
                </c:pt>
                <c:pt idx="778">
                  <c:v>242.97772173913</c:v>
                </c:pt>
                <c:pt idx="779">
                  <c:v>242.97772173913</c:v>
                </c:pt>
                <c:pt idx="780">
                  <c:v>256.393669565217</c:v>
                </c:pt>
                <c:pt idx="781">
                  <c:v>271.113945652174</c:v>
                </c:pt>
                <c:pt idx="782">
                  <c:v>278.911353284672</c:v>
                </c:pt>
                <c:pt idx="783">
                  <c:v>279.286738686131</c:v>
                </c:pt>
                <c:pt idx="784">
                  <c:v>264.459015328467</c:v>
                </c:pt>
                <c:pt idx="785">
                  <c:v>273.722602173913</c:v>
                </c:pt>
                <c:pt idx="786">
                  <c:v>287.847686330935</c:v>
                </c:pt>
                <c:pt idx="787">
                  <c:v>291.485423571429</c:v>
                </c:pt>
                <c:pt idx="788">
                  <c:v>294.791496428571</c:v>
                </c:pt>
                <c:pt idx="789">
                  <c:v>310.219836428571</c:v>
                </c:pt>
                <c:pt idx="790">
                  <c:v>318.85236</c:v>
                </c:pt>
                <c:pt idx="791">
                  <c:v>313.342238571429</c:v>
                </c:pt>
                <c:pt idx="792">
                  <c:v>320.785461702128</c:v>
                </c:pt>
                <c:pt idx="793">
                  <c:v>330.26860212766</c:v>
                </c:pt>
                <c:pt idx="794">
                  <c:v>327.580599295775</c:v>
                </c:pt>
                <c:pt idx="795">
                  <c:v>305.869537762238</c:v>
                </c:pt>
                <c:pt idx="796">
                  <c:v>290.17421875</c:v>
                </c:pt>
                <c:pt idx="797">
                  <c:v>279.281525</c:v>
                </c:pt>
                <c:pt idx="798">
                  <c:v>293.847808965517</c:v>
                </c:pt>
                <c:pt idx="799">
                  <c:v>296.862542068965</c:v>
                </c:pt>
                <c:pt idx="800">
                  <c:v>253.088180136986</c:v>
                </c:pt>
                <c:pt idx="801">
                  <c:v>216.278556164384</c:v>
                </c:pt>
                <c:pt idx="802">
                  <c:v>198.617710344828</c:v>
                </c:pt>
                <c:pt idx="803">
                  <c:v>196.7827625</c:v>
                </c:pt>
                <c:pt idx="804">
                  <c:v>204.805780985916</c:v>
                </c:pt>
                <c:pt idx="805">
                  <c:v>201.334365957447</c:v>
                </c:pt>
                <c:pt idx="806">
                  <c:v>188.021495744681</c:v>
                </c:pt>
                <c:pt idx="807">
                  <c:v>179.091880985916</c:v>
                </c:pt>
                <c:pt idx="808">
                  <c:v>182.00334893617</c:v>
                </c:pt>
                <c:pt idx="809">
                  <c:v>186.197814893617</c:v>
                </c:pt>
                <c:pt idx="810">
                  <c:v>223.218536170213</c:v>
                </c:pt>
                <c:pt idx="811">
                  <c:v>224.495112765958</c:v>
                </c:pt>
                <c:pt idx="812">
                  <c:v>214.2825</c:v>
                </c:pt>
                <c:pt idx="813">
                  <c:v>239.873952857143</c:v>
                </c:pt>
                <c:pt idx="814">
                  <c:v>240.057623571429</c:v>
                </c:pt>
                <c:pt idx="815">
                  <c:v>233.078136428571</c:v>
                </c:pt>
                <c:pt idx="816">
                  <c:v>229.588392857143</c:v>
                </c:pt>
                <c:pt idx="817">
                  <c:v>229.39018705036</c:v>
                </c:pt>
                <c:pt idx="818">
                  <c:v>229.205194964029</c:v>
                </c:pt>
                <c:pt idx="819">
                  <c:v>201.798215217391</c:v>
                </c:pt>
                <c:pt idx="820">
                  <c:v>209.251519565217</c:v>
                </c:pt>
                <c:pt idx="821">
                  <c:v>212.97817173913</c:v>
                </c:pt>
                <c:pt idx="822">
                  <c:v>218.195484782609</c:v>
                </c:pt>
                <c:pt idx="823">
                  <c:v>215.027830434783</c:v>
                </c:pt>
                <c:pt idx="824">
                  <c:v>232.884044680851</c:v>
                </c:pt>
                <c:pt idx="825">
                  <c:v>236.935221428571</c:v>
                </c:pt>
                <c:pt idx="826">
                  <c:v>232.710795</c:v>
                </c:pt>
                <c:pt idx="827">
                  <c:v>227.200673571429</c:v>
                </c:pt>
                <c:pt idx="828">
                  <c:v>227.54026618705</c:v>
                </c:pt>
                <c:pt idx="829">
                  <c:v>224.445612857143</c:v>
                </c:pt>
                <c:pt idx="830">
                  <c:v>223.159917857143</c:v>
                </c:pt>
                <c:pt idx="831">
                  <c:v>225.363966428571</c:v>
                </c:pt>
                <c:pt idx="832">
                  <c:v>194.323615714286</c:v>
                </c:pt>
                <c:pt idx="833">
                  <c:v>176.349938297872</c:v>
                </c:pt>
                <c:pt idx="834">
                  <c:v>183.487043571429</c:v>
                </c:pt>
                <c:pt idx="835">
                  <c:v>187.344128571429</c:v>
                </c:pt>
                <c:pt idx="836">
                  <c:v>195.241969285714</c:v>
                </c:pt>
                <c:pt idx="837">
                  <c:v>197.078676428571</c:v>
                </c:pt>
                <c:pt idx="838">
                  <c:v>201.670444285714</c:v>
                </c:pt>
                <c:pt idx="839">
                  <c:v>192.033593617021</c:v>
                </c:pt>
                <c:pt idx="840">
                  <c:v>192.398329787234</c:v>
                </c:pt>
                <c:pt idx="841">
                  <c:v>180.362036170213</c:v>
                </c:pt>
                <c:pt idx="842">
                  <c:v>180.178383802817</c:v>
                </c:pt>
                <c:pt idx="843">
                  <c:v>173.344053146853</c:v>
                </c:pt>
                <c:pt idx="844">
                  <c:v>168.39033125</c:v>
                </c:pt>
                <c:pt idx="845">
                  <c:v>170.726302040816</c:v>
                </c:pt>
                <c:pt idx="846">
                  <c:v>179.472526530612</c:v>
                </c:pt>
                <c:pt idx="847">
                  <c:v>176.200616778524</c:v>
                </c:pt>
                <c:pt idx="848">
                  <c:v>174.377705960265</c:v>
                </c:pt>
                <c:pt idx="849">
                  <c:v>165.207605882353</c:v>
                </c:pt>
                <c:pt idx="850">
                  <c:v>156.454053896104</c:v>
                </c:pt>
                <c:pt idx="851">
                  <c:v>145.325009032258</c:v>
                </c:pt>
                <c:pt idx="852">
                  <c:v>146.258042675159</c:v>
                </c:pt>
                <c:pt idx="853">
                  <c:v>140.775465189873</c:v>
                </c:pt>
                <c:pt idx="854">
                  <c:v>131.46231375</c:v>
                </c:pt>
                <c:pt idx="855">
                  <c:v>125.215513043478</c:v>
                </c:pt>
                <c:pt idx="856">
                  <c:v>125.098912269939</c:v>
                </c:pt>
                <c:pt idx="857">
                  <c:v>131.409071779141</c:v>
                </c:pt>
                <c:pt idx="858">
                  <c:v>135.468351219512</c:v>
                </c:pt>
                <c:pt idx="859">
                  <c:v>133.868121818182</c:v>
                </c:pt>
                <c:pt idx="860">
                  <c:v>135.270698181818</c:v>
                </c:pt>
                <c:pt idx="861">
                  <c:v>143.505118562874</c:v>
                </c:pt>
                <c:pt idx="862">
                  <c:v>144.946805357143</c:v>
                </c:pt>
                <c:pt idx="863">
                  <c:v>144.849898224852</c:v>
                </c:pt>
                <c:pt idx="864">
                  <c:v>153.522633727811</c:v>
                </c:pt>
                <c:pt idx="865">
                  <c:v>162.651828994083</c:v>
                </c:pt>
                <c:pt idx="866">
                  <c:v>165.495856395349</c:v>
                </c:pt>
                <c:pt idx="867">
                  <c:v>169.061503448276</c:v>
                </c:pt>
                <c:pt idx="868">
                  <c:v>174.707583428571</c:v>
                </c:pt>
                <c:pt idx="869">
                  <c:v>177.793251428571</c:v>
                </c:pt>
                <c:pt idx="870">
                  <c:v>182.509577586207</c:v>
                </c:pt>
                <c:pt idx="871">
                  <c:v>174.497795375723</c:v>
                </c:pt>
                <c:pt idx="872">
                  <c:v>177.189460344828</c:v>
                </c:pt>
                <c:pt idx="873">
                  <c:v>175.563868965517</c:v>
                </c:pt>
                <c:pt idx="874">
                  <c:v>167.435912068966</c:v>
                </c:pt>
                <c:pt idx="875">
                  <c:v>169.652627586207</c:v>
                </c:pt>
                <c:pt idx="876">
                  <c:v>175.120525862069</c:v>
                </c:pt>
                <c:pt idx="877">
                  <c:v>173.938277586207</c:v>
                </c:pt>
                <c:pt idx="878">
                  <c:v>178.815051724138</c:v>
                </c:pt>
                <c:pt idx="879">
                  <c:v>174.707583428571</c:v>
                </c:pt>
                <c:pt idx="880">
                  <c:v>177.793251428571</c:v>
                </c:pt>
                <c:pt idx="881">
                  <c:v>185.110859659091</c:v>
                </c:pt>
                <c:pt idx="882">
                  <c:v>188.859152542373</c:v>
                </c:pt>
                <c:pt idx="883">
                  <c:v>186.098903389831</c:v>
                </c:pt>
                <c:pt idx="884">
                  <c:v>183.048101694915</c:v>
                </c:pt>
                <c:pt idx="885">
                  <c:v>187.551666101695</c:v>
                </c:pt>
                <c:pt idx="886">
                  <c:v>186.244179661017</c:v>
                </c:pt>
                <c:pt idx="887">
                  <c:v>189.242747191011</c:v>
                </c:pt>
                <c:pt idx="888">
                  <c:v>194.876691573034</c:v>
                </c:pt>
                <c:pt idx="889">
                  <c:v>201.377396629213</c:v>
                </c:pt>
                <c:pt idx="890">
                  <c:v>201.232936516854</c:v>
                </c:pt>
                <c:pt idx="891">
                  <c:v>206.289040449438</c:v>
                </c:pt>
                <c:pt idx="892">
                  <c:v>212.893853631285</c:v>
                </c:pt>
                <c:pt idx="893">
                  <c:v>214.377210497238</c:v>
                </c:pt>
                <c:pt idx="894">
                  <c:v>209.973172375691</c:v>
                </c:pt>
                <c:pt idx="895">
                  <c:v>210.683501104972</c:v>
                </c:pt>
                <c:pt idx="896">
                  <c:v>225.032141436464</c:v>
                </c:pt>
                <c:pt idx="897">
                  <c:v>234.408480662983</c:v>
                </c:pt>
                <c:pt idx="898">
                  <c:v>242.080030939226</c:v>
                </c:pt>
                <c:pt idx="899">
                  <c:v>244.847190659341</c:v>
                </c:pt>
                <c:pt idx="900">
                  <c:v>254.595867032967</c:v>
                </c:pt>
                <c:pt idx="901">
                  <c:v>256.712802762431</c:v>
                </c:pt>
                <c:pt idx="902">
                  <c:v>246.319490163934</c:v>
                </c:pt>
                <c:pt idx="903">
                  <c:v>260.772485869565</c:v>
                </c:pt>
                <c:pt idx="904">
                  <c:v>259.918881081081</c:v>
                </c:pt>
                <c:pt idx="905">
                  <c:v>255.488910160428</c:v>
                </c:pt>
                <c:pt idx="906">
                  <c:v>234.412068181818</c:v>
                </c:pt>
                <c:pt idx="907">
                  <c:v>225.314866336634</c:v>
                </c:pt>
                <c:pt idx="908">
                  <c:v>190.207230882353</c:v>
                </c:pt>
                <c:pt idx="909">
                  <c:v>182.346165865385</c:v>
                </c:pt>
                <c:pt idx="910">
                  <c:v>177.341404225352</c:v>
                </c:pt>
                <c:pt idx="911">
                  <c:v>180.95409627907</c:v>
                </c:pt>
                <c:pt idx="912">
                  <c:v>181.91089255814</c:v>
                </c:pt>
                <c:pt idx="913">
                  <c:v>188.967265116279</c:v>
                </c:pt>
                <c:pt idx="914">
                  <c:v>178.001243835616</c:v>
                </c:pt>
                <c:pt idx="915">
                  <c:v>171.426</c:v>
                </c:pt>
                <c:pt idx="916">
                  <c:v>168.373208219178</c:v>
                </c:pt>
                <c:pt idx="917">
                  <c:v>173.451943636364</c:v>
                </c:pt>
                <c:pt idx="918">
                  <c:v>182.661352702703</c:v>
                </c:pt>
                <c:pt idx="919">
                  <c:v>176.683064</c:v>
                </c:pt>
                <c:pt idx="920">
                  <c:v>168.370145217391</c:v>
                </c:pt>
                <c:pt idx="921">
                  <c:v>172.73032826087</c:v>
                </c:pt>
                <c:pt idx="922">
                  <c:v>169.978897402597</c:v>
                </c:pt>
                <c:pt idx="923">
                  <c:v>165.162357692308</c:v>
                </c:pt>
                <c:pt idx="924">
                  <c:v>160.90174556962</c:v>
                </c:pt>
                <c:pt idx="925">
                  <c:v>154.2834</c:v>
                </c:pt>
                <c:pt idx="926">
                  <c:v>157.1405</c:v>
                </c:pt>
                <c:pt idx="927">
                  <c:v>166.384058823529</c:v>
                </c:pt>
                <c:pt idx="928">
                  <c:v>173.757106694561</c:v>
                </c:pt>
                <c:pt idx="929">
                  <c:v>179.46381659751</c:v>
                </c:pt>
                <c:pt idx="930">
                  <c:v>173.041900819672</c:v>
                </c:pt>
                <c:pt idx="931">
                  <c:v>167.297782040816</c:v>
                </c:pt>
                <c:pt idx="932">
                  <c:v>165.40859755102</c:v>
                </c:pt>
                <c:pt idx="933">
                  <c:v>170.618049590164</c:v>
                </c:pt>
                <c:pt idx="934">
                  <c:v>162.465095454545</c:v>
                </c:pt>
                <c:pt idx="935">
                  <c:v>162.072257676349</c:v>
                </c:pt>
                <c:pt idx="936">
                  <c:v>164.56896</c:v>
                </c:pt>
                <c:pt idx="937">
                  <c:v>159.577438235294</c:v>
                </c:pt>
                <c:pt idx="938">
                  <c:v>161.090020588235</c:v>
                </c:pt>
                <c:pt idx="939">
                  <c:v>160.200824686192</c:v>
                </c:pt>
                <c:pt idx="940">
                  <c:v>159.685479831933</c:v>
                </c:pt>
                <c:pt idx="941">
                  <c:v>150.302587029289</c:v>
                </c:pt>
                <c:pt idx="942">
                  <c:v>160.142263291139</c:v>
                </c:pt>
                <c:pt idx="943">
                  <c:v>165.195601260504</c:v>
                </c:pt>
                <c:pt idx="944">
                  <c:v>166.65619707113</c:v>
                </c:pt>
                <c:pt idx="945">
                  <c:v>172.40247721519</c:v>
                </c:pt>
                <c:pt idx="946">
                  <c:v>174.055012184874</c:v>
                </c:pt>
                <c:pt idx="947">
                  <c:v>180.21521440678</c:v>
                </c:pt>
                <c:pt idx="948">
                  <c:v>184.702396595745</c:v>
                </c:pt>
                <c:pt idx="949">
                  <c:v>188.313284680851</c:v>
                </c:pt>
                <c:pt idx="950">
                  <c:v>189.040747881356</c:v>
                </c:pt>
                <c:pt idx="951">
                  <c:v>194.379650847458</c:v>
                </c:pt>
                <c:pt idx="952">
                  <c:v>200.06933164557</c:v>
                </c:pt>
                <c:pt idx="953">
                  <c:v>202.46995210084</c:v>
                </c:pt>
                <c:pt idx="954">
                  <c:v>185.438830705394</c:v>
                </c:pt>
                <c:pt idx="955">
                  <c:v>195.02352962963</c:v>
                </c:pt>
                <c:pt idx="956">
                  <c:v>201.074267213115</c:v>
                </c:pt>
                <c:pt idx="957">
                  <c:v>207.697232926829</c:v>
                </c:pt>
                <c:pt idx="958">
                  <c:v>206.439934008097</c:v>
                </c:pt>
                <c:pt idx="959">
                  <c:v>203.13981</c:v>
                </c:pt>
                <c:pt idx="960">
                  <c:v>214.721188582677</c:v>
                </c:pt>
                <c:pt idx="961">
                  <c:v>220.118988326848</c:v>
                </c:pt>
                <c:pt idx="962">
                  <c:v>215.578161627907</c:v>
                </c:pt>
                <c:pt idx="963">
                  <c:v>218.46848372093</c:v>
                </c:pt>
                <c:pt idx="964">
                  <c:v>217.724257528958</c:v>
                </c:pt>
                <c:pt idx="965">
                  <c:v>213.951561776062</c:v>
                </c:pt>
                <c:pt idx="966">
                  <c:v>217.724257528958</c:v>
                </c:pt>
                <c:pt idx="967">
                  <c:v>227.255278378378</c:v>
                </c:pt>
                <c:pt idx="968">
                  <c:v>231.326579310345</c:v>
                </c:pt>
                <c:pt idx="969">
                  <c:v>229.265917557252</c:v>
                </c:pt>
                <c:pt idx="970">
                  <c:v>221.197980681818</c:v>
                </c:pt>
                <c:pt idx="971">
                  <c:v>227.155622264151</c:v>
                </c:pt>
                <c:pt idx="972">
                  <c:v>234.724241886792</c:v>
                </c:pt>
                <c:pt idx="973">
                  <c:v>232.207271863118</c:v>
                </c:pt>
                <c:pt idx="974">
                  <c:v>232.793900760456</c:v>
                </c:pt>
                <c:pt idx="975">
                  <c:v>231.230297727273</c:v>
                </c:pt>
                <c:pt idx="976">
                  <c:v>231.132896590909</c:v>
                </c:pt>
                <c:pt idx="977">
                  <c:v>236.56788</c:v>
                </c:pt>
                <c:pt idx="978">
                  <c:v>241.537307865169</c:v>
                </c:pt>
                <c:pt idx="979">
                  <c:v>242.500375280899</c:v>
                </c:pt>
                <c:pt idx="980">
                  <c:v>238.648105617978</c:v>
                </c:pt>
                <c:pt idx="981">
                  <c:v>233.64015505618</c:v>
                </c:pt>
                <c:pt idx="982">
                  <c:v>241.055774157303</c:v>
                </c:pt>
                <c:pt idx="983">
                  <c:v>250.78275505618</c:v>
                </c:pt>
                <c:pt idx="984">
                  <c:v>253.078910526316</c:v>
                </c:pt>
                <c:pt idx="985">
                  <c:v>250.928850566038</c:v>
                </c:pt>
                <c:pt idx="986">
                  <c:v>251.242203383459</c:v>
                </c:pt>
                <c:pt idx="987">
                  <c:v>238.868597368421</c:v>
                </c:pt>
                <c:pt idx="988">
                  <c:v>239.225946067416</c:v>
                </c:pt>
                <c:pt idx="989">
                  <c:v>229.793994402985</c:v>
                </c:pt>
                <c:pt idx="990">
                  <c:v>233.056205597015</c:v>
                </c:pt>
                <c:pt idx="991">
                  <c:v>233.145732713755</c:v>
                </c:pt>
                <c:pt idx="992">
                  <c:v>222.439573605948</c:v>
                </c:pt>
                <c:pt idx="993">
                  <c:v>228.28229</c:v>
                </c:pt>
                <c:pt idx="994">
                  <c:v>234.197230483271</c:v>
                </c:pt>
                <c:pt idx="995">
                  <c:v>237.351723791822</c:v>
                </c:pt>
                <c:pt idx="996">
                  <c:v>243.373938289963</c:v>
                </c:pt>
                <c:pt idx="997">
                  <c:v>248.727017843866</c:v>
                </c:pt>
                <c:pt idx="998">
                  <c:v>253.98450669145</c:v>
                </c:pt>
                <c:pt idx="999">
                  <c:v>265.102633208955</c:v>
                </c:pt>
                <c:pt idx="1000">
                  <c:v>274.632099256506</c:v>
                </c:pt>
                <c:pt idx="1001">
                  <c:v>276.830685501859</c:v>
                </c:pt>
                <c:pt idx="1002">
                  <c:v>288.014798141264</c:v>
                </c:pt>
                <c:pt idx="1003">
                  <c:v>293.750240520446</c:v>
                </c:pt>
                <c:pt idx="1004">
                  <c:v>301.754535447761</c:v>
                </c:pt>
                <c:pt idx="1005">
                  <c:v>308.758694776119</c:v>
                </c:pt>
                <c:pt idx="1006">
                  <c:v>320.848065671642</c:v>
                </c:pt>
                <c:pt idx="1007">
                  <c:v>336.784675280899</c:v>
                </c:pt>
                <c:pt idx="1008">
                  <c:v>342.852</c:v>
                </c:pt>
                <c:pt idx="1009">
                  <c:v>354.312502247191</c:v>
                </c:pt>
                <c:pt idx="1010">
                  <c:v>351.519606741573</c:v>
                </c:pt>
                <c:pt idx="1011">
                  <c:v>363.654256179775</c:v>
                </c:pt>
                <c:pt idx="1012">
                  <c:v>362.113348314607</c:v>
                </c:pt>
                <c:pt idx="1013">
                  <c:v>383.108217977528</c:v>
                </c:pt>
                <c:pt idx="1014">
                  <c:v>409.599399626866</c:v>
                </c:pt>
                <c:pt idx="1015">
                  <c:v>407.104767537313</c:v>
                </c:pt>
                <c:pt idx="1016">
                  <c:v>423.849191821561</c:v>
                </c:pt>
                <c:pt idx="1017">
                  <c:v>402.532464312268</c:v>
                </c:pt>
                <c:pt idx="1018">
                  <c:v>429.680224907063</c:v>
                </c:pt>
                <c:pt idx="1019">
                  <c:v>435.313299626866</c:v>
                </c:pt>
                <c:pt idx="1020">
                  <c:v>423.607718283582</c:v>
                </c:pt>
                <c:pt idx="1021">
                  <c:v>426.294245149254</c:v>
                </c:pt>
                <c:pt idx="1022">
                  <c:v>455.654145895522</c:v>
                </c:pt>
                <c:pt idx="1023">
                  <c:v>459.313343866171</c:v>
                </c:pt>
                <c:pt idx="1024">
                  <c:v>443.231446666667</c:v>
                </c:pt>
                <c:pt idx="1025">
                  <c:v>437.419909191177</c:v>
                </c:pt>
                <c:pt idx="1026">
                  <c:v>457.782497080292</c:v>
                </c:pt>
                <c:pt idx="1027">
                  <c:v>456.727842857143</c:v>
                </c:pt>
                <c:pt idx="1028">
                  <c:v>439.576305109489</c:v>
                </c:pt>
                <c:pt idx="1029">
                  <c:v>432.367540363636</c:v>
                </c:pt>
                <c:pt idx="1030">
                  <c:v>427.879296</c:v>
                </c:pt>
                <c:pt idx="1031">
                  <c:v>432.664317391304</c:v>
                </c:pt>
                <c:pt idx="1032">
                  <c:v>423.254520652174</c:v>
                </c:pt>
                <c:pt idx="1033">
                  <c:v>403.531853068592</c:v>
                </c:pt>
                <c:pt idx="1034">
                  <c:v>407.260078057554</c:v>
                </c:pt>
                <c:pt idx="1035">
                  <c:v>415.20114516129</c:v>
                </c:pt>
                <c:pt idx="1036">
                  <c:v>429.605800714286</c:v>
                </c:pt>
                <c:pt idx="1037">
                  <c:v>435.123112099644</c:v>
                </c:pt>
                <c:pt idx="1038">
                  <c:v>440.770773498233</c:v>
                </c:pt>
                <c:pt idx="1039">
                  <c:v>416.510662897527</c:v>
                </c:pt>
                <c:pt idx="1040">
                  <c:v>399.610361130742</c:v>
                </c:pt>
                <c:pt idx="1041">
                  <c:v>374.714217667845</c:v>
                </c:pt>
                <c:pt idx="1042">
                  <c:v>365.336572183099</c:v>
                </c:pt>
                <c:pt idx="1043">
                  <c:v>365.155488380282</c:v>
                </c:pt>
                <c:pt idx="1044">
                  <c:v>369.704744055944</c:v>
                </c:pt>
                <c:pt idx="1045">
                  <c:v>370.963466433566</c:v>
                </c:pt>
                <c:pt idx="1046">
                  <c:v>375.976503125</c:v>
                </c:pt>
                <c:pt idx="1047">
                  <c:v>376.721981314879</c:v>
                </c:pt>
                <c:pt idx="1048">
                  <c:v>388.822640138408</c:v>
                </c:pt>
                <c:pt idx="1049">
                  <c:v>398.165060553633</c:v>
                </c:pt>
                <c:pt idx="1050">
                  <c:v>407.698317931034</c:v>
                </c:pt>
                <c:pt idx="1051">
                  <c:v>424.412813148789</c:v>
                </c:pt>
                <c:pt idx="1052">
                  <c:v>435.623717647059</c:v>
                </c:pt>
                <c:pt idx="1053">
                  <c:v>453.329828719723</c:v>
                </c:pt>
                <c:pt idx="1054">
                  <c:v>465.51025862069</c:v>
                </c:pt>
                <c:pt idx="1055">
                  <c:v>475.929588581315</c:v>
                </c:pt>
                <c:pt idx="1056">
                  <c:v>493.174868275862</c:v>
                </c:pt>
                <c:pt idx="1057">
                  <c:v>487.318443944637</c:v>
                </c:pt>
                <c:pt idx="1058">
                  <c:v>499.686029065744</c:v>
                </c:pt>
                <c:pt idx="1059">
                  <c:v>506.297824137931</c:v>
                </c:pt>
                <c:pt idx="1060">
                  <c:v>513.923325517241</c:v>
                </c:pt>
                <c:pt idx="1061">
                  <c:v>507.739070103093</c:v>
                </c:pt>
                <c:pt idx="1062">
                  <c:v>526.078214383562</c:v>
                </c:pt>
                <c:pt idx="1063">
                  <c:v>523.084130136986</c:v>
                </c:pt>
                <c:pt idx="1064">
                  <c:v>500.675083617747</c:v>
                </c:pt>
                <c:pt idx="1065">
                  <c:v>498.534795918367</c:v>
                </c:pt>
                <c:pt idx="1066">
                  <c:v>500.54642755102</c:v>
                </c:pt>
                <c:pt idx="1067">
                  <c:v>516.552018367347</c:v>
                </c:pt>
                <c:pt idx="1068">
                  <c:v>509.275637201365</c:v>
                </c:pt>
                <c:pt idx="1069">
                  <c:v>487.864402040816</c:v>
                </c:pt>
                <c:pt idx="1070">
                  <c:v>481.217271428571</c:v>
                </c:pt>
                <c:pt idx="1071">
                  <c:v>485.77479559322</c:v>
                </c:pt>
                <c:pt idx="1072">
                  <c:v>481.329341694915</c:v>
                </c:pt>
                <c:pt idx="1073">
                  <c:v>497.424970945946</c:v>
                </c:pt>
                <c:pt idx="1074">
                  <c:v>485.089248648649</c:v>
                </c:pt>
                <c:pt idx="1075">
                  <c:v>490.909624662162</c:v>
                </c:pt>
                <c:pt idx="1076">
                  <c:v>476.141506418919</c:v>
                </c:pt>
                <c:pt idx="1077">
                  <c:v>463.626794295302</c:v>
                </c:pt>
                <c:pt idx="1078">
                  <c:v>478.640950671141</c:v>
                </c:pt>
                <c:pt idx="1079">
                  <c:v>490.117288590604</c:v>
                </c:pt>
                <c:pt idx="1080">
                  <c:v>515.313459060403</c:v>
                </c:pt>
                <c:pt idx="1081">
                  <c:v>536.454081543624</c:v>
                </c:pt>
                <c:pt idx="1082">
                  <c:v>553.280291275168</c:v>
                </c:pt>
                <c:pt idx="1083">
                  <c:v>568.035582885906</c:v>
                </c:pt>
                <c:pt idx="1084">
                  <c:v>573.816895973154</c:v>
                </c:pt>
                <c:pt idx="1085">
                  <c:v>566.223529530201</c:v>
                </c:pt>
                <c:pt idx="1086">
                  <c:v>560.905872</c:v>
                </c:pt>
                <c:pt idx="1087">
                  <c:v>582.99173277592</c:v>
                </c:pt>
                <c:pt idx="1088">
                  <c:v>576.505638</c:v>
                </c:pt>
                <c:pt idx="1089">
                  <c:v>582.8484</c:v>
                </c:pt>
                <c:pt idx="1090">
                  <c:v>609.248004</c:v>
                </c:pt>
                <c:pt idx="1091">
                  <c:v>614.905062</c:v>
                </c:pt>
                <c:pt idx="1092">
                  <c:v>592.019691</c:v>
                </c:pt>
                <c:pt idx="1093">
                  <c:v>599.877095681063</c:v>
                </c:pt>
                <c:pt idx="1094">
                  <c:v>600.475093355482</c:v>
                </c:pt>
                <c:pt idx="1095">
                  <c:v>579.414203642384</c:v>
                </c:pt>
                <c:pt idx="1096">
                  <c:v>536.330649337748</c:v>
                </c:pt>
                <c:pt idx="1097">
                  <c:v>473.663661258278</c:v>
                </c:pt>
                <c:pt idx="1098">
                  <c:v>483.472238613861</c:v>
                </c:pt>
                <c:pt idx="1099">
                  <c:v>496.626213861386</c:v>
                </c:pt>
                <c:pt idx="1100">
                  <c:v>490.594144736842</c:v>
                </c:pt>
                <c:pt idx="1101">
                  <c:v>475.115053618421</c:v>
                </c:pt>
                <c:pt idx="1102">
                  <c:v>507.849525</c:v>
                </c:pt>
                <c:pt idx="1103">
                  <c:v>529.84167631579</c:v>
                </c:pt>
                <c:pt idx="1104">
                  <c:v>550.311294078947</c:v>
                </c:pt>
                <c:pt idx="1105">
                  <c:v>557.585621052632</c:v>
                </c:pt>
                <c:pt idx="1106">
                  <c:v>553.649774754098</c:v>
                </c:pt>
                <c:pt idx="1107">
                  <c:v>579.700906229508</c:v>
                </c:pt>
                <c:pt idx="1108">
                  <c:v>591.335392131148</c:v>
                </c:pt>
                <c:pt idx="1109">
                  <c:v>589.150826470588</c:v>
                </c:pt>
                <c:pt idx="1110">
                  <c:v>578.520870684039</c:v>
                </c:pt>
                <c:pt idx="1111">
                  <c:v>594.518769381108</c:v>
                </c:pt>
                <c:pt idx="1112">
                  <c:v>610.181633550489</c:v>
                </c:pt>
                <c:pt idx="1113">
                  <c:v>609.70328474026</c:v>
                </c:pt>
                <c:pt idx="1114">
                  <c:v>606.280330519481</c:v>
                </c:pt>
                <c:pt idx="1115">
                  <c:v>617.216816504855</c:v>
                </c:pt>
                <c:pt idx="1116">
                  <c:v>636.190179611651</c:v>
                </c:pt>
                <c:pt idx="1117">
                  <c:v>644.012531067961</c:v>
                </c:pt>
                <c:pt idx="1118">
                  <c:v>655.746058252427</c:v>
                </c:pt>
                <c:pt idx="1119">
                  <c:v>665.232739805825</c:v>
                </c:pt>
                <c:pt idx="1120">
                  <c:v>671.723627184466</c:v>
                </c:pt>
                <c:pt idx="1121">
                  <c:v>665.575269677419</c:v>
                </c:pt>
                <c:pt idx="1122">
                  <c:v>688.074198713826</c:v>
                </c:pt>
                <c:pt idx="1123">
                  <c:v>680.174129032258</c:v>
                </c:pt>
                <c:pt idx="1124">
                  <c:v>689.64514437299</c:v>
                </c:pt>
                <c:pt idx="1125">
                  <c:v>701.551258842444</c:v>
                </c:pt>
                <c:pt idx="1126">
                  <c:v>704.165261538462</c:v>
                </c:pt>
                <c:pt idx="1127">
                  <c:v>691.967642307692</c:v>
                </c:pt>
                <c:pt idx="1128">
                  <c:v>709.769573076923</c:v>
                </c:pt>
                <c:pt idx="1129">
                  <c:v>714.961802884616</c:v>
                </c:pt>
                <c:pt idx="1130">
                  <c:v>713.334804153355</c:v>
                </c:pt>
                <c:pt idx="1131">
                  <c:v>720.39865700637</c:v>
                </c:pt>
                <c:pt idx="1132">
                  <c:v>731.126430573249</c:v>
                </c:pt>
                <c:pt idx="1133">
                  <c:v>691.996853164557</c:v>
                </c:pt>
                <c:pt idx="1134">
                  <c:v>690.939002848101</c:v>
                </c:pt>
                <c:pt idx="1135">
                  <c:v>703.795952848101</c:v>
                </c:pt>
                <c:pt idx="1136">
                  <c:v>727.312779113924</c:v>
                </c:pt>
                <c:pt idx="1137">
                  <c:v>741.322814195584</c:v>
                </c:pt>
                <c:pt idx="1138">
                  <c:v>747.487660883281</c:v>
                </c:pt>
                <c:pt idx="1139">
                  <c:v>741.740895283019</c:v>
                </c:pt>
                <c:pt idx="1140">
                  <c:v>754.597845283019</c:v>
                </c:pt>
                <c:pt idx="1141">
                  <c:v>744.8191846875</c:v>
                </c:pt>
                <c:pt idx="1142">
                  <c:v>711.978639252336</c:v>
                </c:pt>
                <c:pt idx="1143">
                  <c:v>729.223913312694</c:v>
                </c:pt>
                <c:pt idx="1144">
                  <c:v>690.852087306502</c:v>
                </c:pt>
                <c:pt idx="1145">
                  <c:v>683.005627777778</c:v>
                </c:pt>
                <c:pt idx="1146">
                  <c:v>679.163438769231</c:v>
                </c:pt>
                <c:pt idx="1147">
                  <c:v>634.197564220184</c:v>
                </c:pt>
                <c:pt idx="1148">
                  <c:v>611.865002752294</c:v>
                </c:pt>
                <c:pt idx="1149">
                  <c:v>602.830731610942</c:v>
                </c:pt>
                <c:pt idx="1150">
                  <c:v>632.999623404255</c:v>
                </c:pt>
                <c:pt idx="1151">
                  <c:v>635.656986930091</c:v>
                </c:pt>
                <c:pt idx="1152">
                  <c:v>660.042205167173</c:v>
                </c:pt>
                <c:pt idx="1153">
                  <c:v>682.786110638298</c:v>
                </c:pt>
                <c:pt idx="1154">
                  <c:v>696.768769090909</c:v>
                </c:pt>
                <c:pt idx="1155">
                  <c:v>706.627294259819</c:v>
                </c:pt>
                <c:pt idx="1156">
                  <c:v>717.123494277108</c:v>
                </c:pt>
                <c:pt idx="1157">
                  <c:v>706.012575675676</c:v>
                </c:pt>
                <c:pt idx="1158">
                  <c:v>716.062826047904</c:v>
                </c:pt>
                <c:pt idx="1159">
                  <c:v>725.285495820895</c:v>
                </c:pt>
                <c:pt idx="1160">
                  <c:v>733.228797321429</c:v>
                </c:pt>
                <c:pt idx="1161">
                  <c:v>729.908508605341</c:v>
                </c:pt>
                <c:pt idx="1162">
                  <c:v>704.926027810651</c:v>
                </c:pt>
                <c:pt idx="1163">
                  <c:v>722.871584070797</c:v>
                </c:pt>
                <c:pt idx="1164">
                  <c:v>716.671277419355</c:v>
                </c:pt>
                <c:pt idx="1165">
                  <c:v>682.320592105263</c:v>
                </c:pt>
                <c:pt idx="1166">
                  <c:v>667.886691253644</c:v>
                </c:pt>
                <c:pt idx="1167">
                  <c:v>715.130468895349</c:v>
                </c:pt>
                <c:pt idx="1168">
                  <c:v>729.454896521739</c:v>
                </c:pt>
                <c:pt idx="1169">
                  <c:v>744.739755043228</c:v>
                </c:pt>
                <c:pt idx="1170">
                  <c:v>738.998329512894</c:v>
                </c:pt>
                <c:pt idx="1171">
                  <c:v>720.797351142857</c:v>
                </c:pt>
                <c:pt idx="1172">
                  <c:v>742.11341025641</c:v>
                </c:pt>
                <c:pt idx="1173">
                  <c:v>756.119779036827</c:v>
                </c:pt>
                <c:pt idx="1174">
                  <c:v>765.605949152543</c:v>
                </c:pt>
                <c:pt idx="1175">
                  <c:v>771.417</c:v>
                </c:pt>
                <c:pt idx="1176">
                  <c:v>736.746573033708</c:v>
                </c:pt>
                <c:pt idx="1177">
                  <c:v>729.039343575419</c:v>
                </c:pt>
                <c:pt idx="1178">
                  <c:v>707.310324099723</c:v>
                </c:pt>
                <c:pt idx="1179">
                  <c:v>717.58073553719</c:v>
                </c:pt>
                <c:pt idx="1180">
                  <c:v>738.921412087912</c:v>
                </c:pt>
                <c:pt idx="1181">
                  <c:v>696.523509836066</c:v>
                </c:pt>
                <c:pt idx="1182">
                  <c:v>661.783551358696</c:v>
                </c:pt>
                <c:pt idx="1183">
                  <c:v>654.523000540541</c:v>
                </c:pt>
                <c:pt idx="1184">
                  <c:v>655.046007816712</c:v>
                </c:pt>
                <c:pt idx="1185">
                  <c:v>658.496441823056</c:v>
                </c:pt>
                <c:pt idx="1186">
                  <c:v>659.7158184</c:v>
                </c:pt>
                <c:pt idx="1187">
                  <c:v>621.430617771883</c:v>
                </c:pt>
                <c:pt idx="1188">
                  <c:v>614.344526190476</c:v>
                </c:pt>
                <c:pt idx="1189">
                  <c:v>589.795664210526</c:v>
                </c:pt>
                <c:pt idx="1190">
                  <c:v>596.737496073298</c:v>
                </c:pt>
                <c:pt idx="1191">
                  <c:v>574.054468831169</c:v>
                </c:pt>
                <c:pt idx="1192">
                  <c:v>506.683739378238</c:v>
                </c:pt>
                <c:pt idx="1193">
                  <c:v>500.95713943299</c:v>
                </c:pt>
                <c:pt idx="1194">
                  <c:v>499.245258461538</c:v>
                </c:pt>
                <c:pt idx="1195">
                  <c:v>513.750535384615</c:v>
                </c:pt>
                <c:pt idx="1196">
                  <c:v>541.69741377551</c:v>
                </c:pt>
                <c:pt idx="1197">
                  <c:v>550.629884010152</c:v>
                </c:pt>
                <c:pt idx="1198">
                  <c:v>547.264518181818</c:v>
                </c:pt>
                <c:pt idx="1199">
                  <c:v>581.793139447236</c:v>
                </c:pt>
                <c:pt idx="1200">
                  <c:v>604.018218844221</c:v>
                </c:pt>
                <c:pt idx="1201">
                  <c:v>625.833791729323</c:v>
                </c:pt>
                <c:pt idx="1202">
                  <c:v>640.27611</c:v>
                </c:pt>
                <c:pt idx="1203">
                  <c:v>660.481720698254</c:v>
                </c:pt>
                <c:pt idx="1204">
                  <c:v>648.271027295285</c:v>
                </c:pt>
                <c:pt idx="1205">
                  <c:v>631.573918226601</c:v>
                </c:pt>
                <c:pt idx="1206">
                  <c:v>625.473243243243</c:v>
                </c:pt>
                <c:pt idx="1207">
                  <c:v>612.84795</c:v>
                </c:pt>
                <c:pt idx="1208">
                  <c:v>626.461191176471</c:v>
                </c:pt>
                <c:pt idx="1209">
                  <c:v>611.663895110025</c:v>
                </c:pt>
                <c:pt idx="1210">
                  <c:v>583.309447921761</c:v>
                </c:pt>
                <c:pt idx="1211">
                  <c:v>620.449504379562</c:v>
                </c:pt>
                <c:pt idx="1212">
                  <c:v>646.288532846715</c:v>
                </c:pt>
                <c:pt idx="1213">
                  <c:v>654.988445520581</c:v>
                </c:pt>
                <c:pt idx="1214">
                  <c:v>668.934065217391</c:v>
                </c:pt>
                <c:pt idx="1215">
                  <c:v>674.137908433735</c:v>
                </c:pt>
                <c:pt idx="1216">
                  <c:v>665.718036057692</c:v>
                </c:pt>
                <c:pt idx="1217">
                  <c:v>665.971510791367</c:v>
                </c:pt>
                <c:pt idx="1218">
                  <c:v>657.88307398568</c:v>
                </c:pt>
                <c:pt idx="1219">
                  <c:v>679.581642857143</c:v>
                </c:pt>
                <c:pt idx="1220">
                  <c:v>668.19493111639</c:v>
                </c:pt>
                <c:pt idx="1221">
                  <c:v>666.251404255319</c:v>
                </c:pt>
                <c:pt idx="1222">
                  <c:v>698.035351415094</c:v>
                </c:pt>
                <c:pt idx="1223">
                  <c:v>710.913705882353</c:v>
                </c:pt>
                <c:pt idx="1224">
                  <c:v>714.677408450704</c:v>
                </c:pt>
                <c:pt idx="1225">
                  <c:v>684.505216783217</c:v>
                </c:pt>
                <c:pt idx="1226">
                  <c:v>667.492461893765</c:v>
                </c:pt>
                <c:pt idx="1227">
                  <c:v>650.51448853211</c:v>
                </c:pt>
                <c:pt idx="1228">
                  <c:v>627.911179954442</c:v>
                </c:pt>
                <c:pt idx="1229">
                  <c:v>609.687040723982</c:v>
                </c:pt>
                <c:pt idx="1230">
                  <c:v>614.115264108352</c:v>
                </c:pt>
                <c:pt idx="1231">
                  <c:v>591.818807095344</c:v>
                </c:pt>
                <c:pt idx="1232">
                  <c:v>600.749522123894</c:v>
                </c:pt>
                <c:pt idx="1233">
                  <c:v>619.163644736842</c:v>
                </c:pt>
                <c:pt idx="1234">
                  <c:v>571.42</c:v>
                </c:pt>
                <c:pt idx="1235">
                  <c:v>527.524554545455</c:v>
                </c:pt>
                <c:pt idx="1236">
                  <c:v>530.33539248927</c:v>
                </c:pt>
                <c:pt idx="1237">
                  <c:v>509.102532838983</c:v>
                </c:pt>
                <c:pt idx="1238">
                  <c:v>524.176237656904</c:v>
                </c:pt>
                <c:pt idx="1239">
                  <c:v>495.31399875</c:v>
                </c:pt>
                <c:pt idx="1240">
                  <c:v>474.437327777778</c:v>
                </c:pt>
                <c:pt idx="1241">
                  <c:v>471.194098163265</c:v>
                </c:pt>
                <c:pt idx="1242">
                  <c:v>412.827815587045</c:v>
                </c:pt>
                <c:pt idx="1243">
                  <c:v>391.0055634</c:v>
                </c:pt>
                <c:pt idx="1244">
                  <c:v>346.172108300395</c:v>
                </c:pt>
                <c:pt idx="1245">
                  <c:v>349.427243835616</c:v>
                </c:pt>
                <c:pt idx="1246">
                  <c:v>358.197123495146</c:v>
                </c:pt>
                <c:pt idx="1247">
                  <c:v>332.298896531792</c:v>
                </c:pt>
                <c:pt idx="1248">
                  <c:v>358.119114011516</c:v>
                </c:pt>
                <c:pt idx="1249">
                  <c:v>392.320645714286</c:v>
                </c:pt>
                <c:pt idx="1250">
                  <c:v>408.787579127135</c:v>
                </c:pt>
                <c:pt idx="1251">
                  <c:v>411.81126805293</c:v>
                </c:pt>
                <c:pt idx="1252">
                  <c:v>435.492930451128</c:v>
                </c:pt>
                <c:pt idx="1253">
                  <c:v>443.276932835821</c:v>
                </c:pt>
                <c:pt idx="1254">
                  <c:v>438.796791697417</c:v>
                </c:pt>
                <c:pt idx="1255">
                  <c:v>405.881835911602</c:v>
                </c:pt>
                <c:pt idx="1256">
                  <c:v>398.75383021978</c:v>
                </c:pt>
                <c:pt idx="1257">
                  <c:v>414.841552459016</c:v>
                </c:pt>
                <c:pt idx="1258">
                  <c:v>418.815727486438</c:v>
                </c:pt>
                <c:pt idx="1259">
                  <c:v>410.959086486487</c:v>
                </c:pt>
                <c:pt idx="1260">
                  <c:v>447.95833705036</c:v>
                </c:pt>
                <c:pt idx="1261">
                  <c:v>463.587516129032</c:v>
                </c:pt>
                <c:pt idx="1262">
                  <c:v>465.058191413238</c:v>
                </c:pt>
                <c:pt idx="1263">
                  <c:v>467.067096256685</c:v>
                </c:pt>
                <c:pt idx="1264">
                  <c:v>460.574633628319</c:v>
                </c:pt>
                <c:pt idx="1265">
                  <c:v>460.858278169014</c:v>
                </c:pt>
                <c:pt idx="1266">
                  <c:v>469.244900175131</c:v>
                </c:pt>
                <c:pt idx="1267">
                  <c:v>462.760604529617</c:v>
                </c:pt>
                <c:pt idx="1268">
                  <c:v>470.975078125</c:v>
                </c:pt>
                <c:pt idx="1269">
                  <c:v>452.546875647668</c:v>
                </c:pt>
                <c:pt idx="1270">
                  <c:v>448.663220689655</c:v>
                </c:pt>
                <c:pt idx="1271">
                  <c:v>462.585108247423</c:v>
                </c:pt>
                <c:pt idx="1272">
                  <c:v>456.256892307692</c:v>
                </c:pt>
                <c:pt idx="1273">
                  <c:v>439.442284263959</c:v>
                </c:pt>
                <c:pt idx="1274">
                  <c:v>434.75938487395</c:v>
                </c:pt>
                <c:pt idx="1275">
                  <c:v>424.4936325</c:v>
                </c:pt>
                <c:pt idx="1276">
                  <c:v>421.145068656716</c:v>
                </c:pt>
                <c:pt idx="1277">
                  <c:v>420.615013344316</c:v>
                </c:pt>
                <c:pt idx="1278">
                  <c:v>422.38242295082</c:v>
                </c:pt>
                <c:pt idx="1279">
                  <c:v>410.708125</c:v>
                </c:pt>
                <c:pt idx="1280">
                  <c:v>403.004657491857</c:v>
                </c:pt>
                <c:pt idx="1281">
                  <c:v>391.302108116883</c:v>
                </c:pt>
                <c:pt idx="1282">
                  <c:v>391.648867851373</c:v>
                </c:pt>
                <c:pt idx="1283">
                  <c:v>388.482785507246</c:v>
                </c:pt>
                <c:pt idx="1284">
                  <c:v>371.308716</c:v>
                </c:pt>
                <c:pt idx="1285">
                  <c:v>363.755615580286</c:v>
                </c:pt>
                <c:pt idx="1286">
                  <c:v>360.237949211356</c:v>
                </c:pt>
                <c:pt idx="1287">
                  <c:v>373.072874647887</c:v>
                </c:pt>
                <c:pt idx="1288">
                  <c:v>388.339689767442</c:v>
                </c:pt>
                <c:pt idx="1289">
                  <c:v>385.156361042945</c:v>
                </c:pt>
                <c:pt idx="1290">
                  <c:v>380.385683561644</c:v>
                </c:pt>
                <c:pt idx="1291">
                  <c:v>404.799122727273</c:v>
                </c:pt>
                <c:pt idx="1292">
                  <c:v>401.755520300752</c:v>
                </c:pt>
                <c:pt idx="1293">
                  <c:v>385.516891207154</c:v>
                </c:pt>
                <c:pt idx="1294">
                  <c:v>361.329891543027</c:v>
                </c:pt>
                <c:pt idx="1295">
                  <c:v>365.046222895126</c:v>
                </c:pt>
                <c:pt idx="1296">
                  <c:v>375.392821229868</c:v>
                </c:pt>
                <c:pt idx="1297">
                  <c:v>365.539275976845</c:v>
                </c:pt>
                <c:pt idx="1298">
                  <c:v>368.762376790831</c:v>
                </c:pt>
                <c:pt idx="1299">
                  <c:v>371.868157223796</c:v>
                </c:pt>
                <c:pt idx="1300">
                  <c:v>358.663950629371</c:v>
                </c:pt>
                <c:pt idx="1301">
                  <c:v>361.701746887967</c:v>
                </c:pt>
                <c:pt idx="1302">
                  <c:v>361.260948016416</c:v>
                </c:pt>
                <c:pt idx="1303">
                  <c:v>374.210414634146</c:v>
                </c:pt>
                <c:pt idx="1304">
                  <c:v>374.33371849866</c:v>
                </c:pt>
                <c:pt idx="1305">
                  <c:v>357.327466755319</c:v>
                </c:pt>
                <c:pt idx="1306">
                  <c:v>351.321664031621</c:v>
                </c:pt>
                <c:pt idx="1307">
                  <c:v>361.40266232073</c:v>
                </c:pt>
                <c:pt idx="1308">
                  <c:v>366.538754498715</c:v>
                </c:pt>
                <c:pt idx="1309">
                  <c:v>375.768399239544</c:v>
                </c:pt>
                <c:pt idx="1310">
                  <c:v>336.110528089888</c:v>
                </c:pt>
                <c:pt idx="1311">
                  <c:v>326.979222222222</c:v>
                </c:pt>
                <c:pt idx="1312">
                  <c:v>338.555871638142</c:v>
                </c:pt>
                <c:pt idx="1313">
                  <c:v>356.325627569528</c:v>
                </c:pt>
                <c:pt idx="1314">
                  <c:v>372.493980652963</c:v>
                </c:pt>
                <c:pt idx="1315">
                  <c:v>381.232490996399</c:v>
                </c:pt>
                <c:pt idx="1316">
                  <c:v>387.239089285714</c:v>
                </c:pt>
                <c:pt idx="1317">
                  <c:v>394.805398584906</c:v>
                </c:pt>
                <c:pt idx="1318">
                  <c:v>408.114178947368</c:v>
                </c:pt>
                <c:pt idx="1319">
                  <c:v>397.775857473928</c:v>
                </c:pt>
                <c:pt idx="1320">
                  <c:v>393.097551724138</c:v>
                </c:pt>
                <c:pt idx="1321">
                  <c:v>375.616013651877</c:v>
                </c:pt>
                <c:pt idx="1322">
                  <c:v>387.015986440678</c:v>
                </c:pt>
                <c:pt idx="1323">
                  <c:v>387.87296969697</c:v>
                </c:pt>
                <c:pt idx="1324">
                  <c:v>377.118110244989</c:v>
                </c:pt>
                <c:pt idx="1325">
                  <c:v>375.491056291391</c:v>
                </c:pt>
                <c:pt idx="1326">
                  <c:v>362.408787117904</c:v>
                </c:pt>
                <c:pt idx="1327">
                  <c:v>361.053243770314</c:v>
                </c:pt>
                <c:pt idx="1328">
                  <c:v>326.389953862661</c:v>
                </c:pt>
                <c:pt idx="1329">
                  <c:v>329.820687366167</c:v>
                </c:pt>
                <c:pt idx="1330">
                  <c:v>337.271964781217</c:v>
                </c:pt>
                <c:pt idx="1331">
                  <c:v>338.657534042553</c:v>
                </c:pt>
                <c:pt idx="1332">
                  <c:v>319.855829268293</c:v>
                </c:pt>
                <c:pt idx="1333">
                  <c:v>311.23060782241</c:v>
                </c:pt>
                <c:pt idx="1334">
                  <c:v>301.492076190476</c:v>
                </c:pt>
                <c:pt idx="1335">
                  <c:v>315.123979978925</c:v>
                </c:pt>
                <c:pt idx="1336">
                  <c:v>312.43193736952</c:v>
                </c:pt>
                <c:pt idx="1337">
                  <c:v>290.80565257732</c:v>
                </c:pt>
                <c:pt idx="1338">
                  <c:v>288.523144615385</c:v>
                </c:pt>
                <c:pt idx="1339">
                  <c:v>288.722091095189</c:v>
                </c:pt>
                <c:pt idx="1340">
                  <c:v>321.489413687436</c:v>
                </c:pt>
                <c:pt idx="1341">
                  <c:v>347.478058044807</c:v>
                </c:pt>
                <c:pt idx="1342">
                  <c:v>362.356080612245</c:v>
                </c:pt>
                <c:pt idx="1343">
                  <c:v>367.266153688525</c:v>
                </c:pt>
                <c:pt idx="1344">
                  <c:v>379.398340490798</c:v>
                </c:pt>
                <c:pt idx="1345">
                  <c:v>385.577172625128</c:v>
                </c:pt>
                <c:pt idx="1346">
                  <c:v>398.972564862104</c:v>
                </c:pt>
                <c:pt idx="1347">
                  <c:v>411.265925963489</c:v>
                </c:pt>
                <c:pt idx="1348">
                  <c:v>425.368043346774</c:v>
                </c:pt>
                <c:pt idx="1349">
                  <c:v>430.02944321608</c:v>
                </c:pt>
                <c:pt idx="1350">
                  <c:v>429.851981981982</c:v>
                </c:pt>
                <c:pt idx="1351">
                  <c:v>416.760215568862</c:v>
                </c:pt>
                <c:pt idx="1352">
                  <c:v>426.947773584906</c:v>
                </c:pt>
                <c:pt idx="1353">
                  <c:v>426.952577227723</c:v>
                </c:pt>
                <c:pt idx="1354">
                  <c:v>419.756549407115</c:v>
                </c:pt>
                <c:pt idx="1355">
                  <c:v>417.311466929911</c:v>
                </c:pt>
                <c:pt idx="1356">
                  <c:v>419.901173699706</c:v>
                </c:pt>
                <c:pt idx="1357">
                  <c:v>394.999655273438</c:v>
                </c:pt>
                <c:pt idx="1358">
                  <c:v>394.480298245614</c:v>
                </c:pt>
                <c:pt idx="1359">
                  <c:v>393.066017458778</c:v>
                </c:pt>
                <c:pt idx="1360">
                  <c:v>389.438756286267</c:v>
                </c:pt>
                <c:pt idx="1361">
                  <c:v>379.63337415622</c:v>
                </c:pt>
                <c:pt idx="1362">
                  <c:v>373.234417867435</c:v>
                </c:pt>
                <c:pt idx="1363">
                  <c:v>404.532551196172</c:v>
                </c:pt>
                <c:pt idx="1364">
                  <c:v>406.769408571429</c:v>
                </c:pt>
                <c:pt idx="1365">
                  <c:v>402.435965811966</c:v>
                </c:pt>
                <c:pt idx="1366">
                  <c:v>406.098914529915</c:v>
                </c:pt>
                <c:pt idx="1367">
                  <c:v>401.703376068376</c:v>
                </c:pt>
                <c:pt idx="1368">
                  <c:v>418.246942180095</c:v>
                </c:pt>
                <c:pt idx="1369">
                  <c:v>438.834387735849</c:v>
                </c:pt>
                <c:pt idx="1370">
                  <c:v>433.559554511278</c:v>
                </c:pt>
                <c:pt idx="1371">
                  <c:v>434.418179607109</c:v>
                </c:pt>
                <c:pt idx="1372">
                  <c:v>443.103458527493</c:v>
                </c:pt>
                <c:pt idx="1373">
                  <c:v>451.427110594796</c:v>
                </c:pt>
                <c:pt idx="1374">
                  <c:v>459.176785714286</c:v>
                </c:pt>
                <c:pt idx="1375">
                  <c:v>448.326608333333</c:v>
                </c:pt>
                <c:pt idx="1376">
                  <c:v>437.112556786704</c:v>
                </c:pt>
                <c:pt idx="1377">
                  <c:v>440.471773689052</c:v>
                </c:pt>
                <c:pt idx="1378">
                  <c:v>465.916995412844</c:v>
                </c:pt>
                <c:pt idx="1379">
                  <c:v>487.693638609332</c:v>
                </c:pt>
                <c:pt idx="1380">
                  <c:v>488.470253649635</c:v>
                </c:pt>
                <c:pt idx="1381">
                  <c:v>516.160078682525</c:v>
                </c:pt>
                <c:pt idx="1382">
                  <c:v>549.020125919118</c:v>
                </c:pt>
                <c:pt idx="1383">
                  <c:v>563.527458563536</c:v>
                </c:pt>
                <c:pt idx="1384">
                  <c:v>563.155661157025</c:v>
                </c:pt>
                <c:pt idx="1385">
                  <c:v>576.038326027397</c:v>
                </c:pt>
                <c:pt idx="1386">
                  <c:v>564.061989041096</c:v>
                </c:pt>
                <c:pt idx="1387">
                  <c:v>574.284913400182</c:v>
                </c:pt>
                <c:pt idx="1388">
                  <c:v>556.045587114338</c:v>
                </c:pt>
                <c:pt idx="1389">
                  <c:v>553.443323662738</c:v>
                </c:pt>
                <c:pt idx="1390">
                  <c:v>570.876529891304</c:v>
                </c:pt>
                <c:pt idx="1391">
                  <c:v>578.504573755656</c:v>
                </c:pt>
                <c:pt idx="1392">
                  <c:v>611.630085431655</c:v>
                </c:pt>
                <c:pt idx="1393">
                  <c:v>647.225314516129</c:v>
                </c:pt>
                <c:pt idx="1394">
                  <c:v>670.946989295272</c:v>
                </c:pt>
                <c:pt idx="1395">
                  <c:v>660.073759538598</c:v>
                </c:pt>
                <c:pt idx="1396">
                  <c:v>657.284570291777</c:v>
                </c:pt>
                <c:pt idx="1397">
                  <c:v>682.834313656388</c:v>
                </c:pt>
                <c:pt idx="1398">
                  <c:v>700.6924771529</c:v>
                </c:pt>
                <c:pt idx="1399">
                  <c:v>740.398484265734</c:v>
                </c:pt>
                <c:pt idx="1400">
                  <c:v>712.610428695652</c:v>
                </c:pt>
                <c:pt idx="1401">
                  <c:v>624.894603642671</c:v>
                </c:pt>
                <c:pt idx="1402">
                  <c:v>545.919020797227</c:v>
                </c:pt>
                <c:pt idx="1403">
                  <c:v>537.006057192374</c:v>
                </c:pt>
                <c:pt idx="1404">
                  <c:v>556.727048401037</c:v>
                </c:pt>
                <c:pt idx="1405">
                  <c:v>572.134275</c:v>
                </c:pt>
                <c:pt idx="1406">
                  <c:v>586.453496137339</c:v>
                </c:pt>
                <c:pt idx="1407">
                  <c:v>576.641344150299</c:v>
                </c:pt>
                <c:pt idx="1408">
                  <c:v>560.453599148936</c:v>
                </c:pt>
                <c:pt idx="1409">
                  <c:v>589.894299152542</c:v>
                </c:pt>
                <c:pt idx="1410">
                  <c:v>583.933374683544</c:v>
                </c:pt>
                <c:pt idx="1411">
                  <c:v>569.811380672269</c:v>
                </c:pt>
                <c:pt idx="1412">
                  <c:v>575.235826377296</c:v>
                </c:pt>
                <c:pt idx="1413">
                  <c:v>593.430603993344</c:v>
                </c:pt>
                <c:pt idx="1414">
                  <c:v>579.257431421446</c:v>
                </c:pt>
                <c:pt idx="1415">
                  <c:v>590.032643153527</c:v>
                </c:pt>
                <c:pt idx="1416">
                  <c:v>606.007189099918</c:v>
                </c:pt>
                <c:pt idx="1417">
                  <c:v>621.701200657895</c:v>
                </c:pt>
                <c:pt idx="1418">
                  <c:v>615.409528209321</c:v>
                </c:pt>
                <c:pt idx="1419">
                  <c:v>631.463198212835</c:v>
                </c:pt>
                <c:pt idx="1420">
                  <c:v>651.986527463651</c:v>
                </c:pt>
                <c:pt idx="1421">
                  <c:v>670.716311845286</c:v>
                </c:pt>
                <c:pt idx="1422">
                  <c:v>686.04850562701</c:v>
                </c:pt>
                <c:pt idx="1423">
                  <c:v>715.283927768861</c:v>
                </c:pt>
                <c:pt idx="1424">
                  <c:v>714.4349976</c:v>
                </c:pt>
                <c:pt idx="1425">
                  <c:v>711.226820063694</c:v>
                </c:pt>
                <c:pt idx="1426">
                  <c:v>694.82674980143</c:v>
                </c:pt>
                <c:pt idx="1427">
                  <c:v>710.85373037272</c:v>
                </c:pt>
                <c:pt idx="1428">
                  <c:v>686.181678414443</c:v>
                </c:pt>
                <c:pt idx="1429">
                  <c:v>663.840488671875</c:v>
                </c:pt>
                <c:pt idx="1430">
                  <c:v>676.233612587413</c:v>
                </c:pt>
                <c:pt idx="1431">
                  <c:v>674.625810861133</c:v>
                </c:pt>
                <c:pt idx="1432">
                  <c:v>697.081538312694</c:v>
                </c:pt>
                <c:pt idx="1433">
                  <c:v>713.397415011547</c:v>
                </c:pt>
                <c:pt idx="1434">
                  <c:v>709.952102530675</c:v>
                </c:pt>
                <c:pt idx="1435">
                  <c:v>646.266901595745</c:v>
                </c:pt>
                <c:pt idx="1436">
                  <c:v>611.184717332329</c:v>
                </c:pt>
                <c:pt idx="1437">
                  <c:v>591.554529438202</c:v>
                </c:pt>
                <c:pt idx="1438">
                  <c:v>605.929411883408</c:v>
                </c:pt>
                <c:pt idx="1439">
                  <c:v>631.797057174888</c:v>
                </c:pt>
                <c:pt idx="1440">
                  <c:v>621.814064710253</c:v>
                </c:pt>
                <c:pt idx="1441">
                  <c:v>691.032449109792</c:v>
                </c:pt>
                <c:pt idx="1442">
                  <c:v>709.094125333333</c:v>
                </c:pt>
                <c:pt idx="1443">
                  <c:v>722.11934556213</c:v>
                </c:pt>
                <c:pt idx="1444">
                  <c:v>716.784444026549</c:v>
                </c:pt>
                <c:pt idx="1445">
                  <c:v>715.243472867647</c:v>
                </c:pt>
                <c:pt idx="1446">
                  <c:v>717.855814757709</c:v>
                </c:pt>
                <c:pt idx="1447">
                  <c:v>733.015568081991</c:v>
                </c:pt>
                <c:pt idx="1448">
                  <c:v>725.686740524781</c:v>
                </c:pt>
                <c:pt idx="1449">
                  <c:v>724.031559825328</c:v>
                </c:pt>
                <c:pt idx="1450">
                  <c:v>720.138482438316</c:v>
                </c:pt>
                <c:pt idx="1451">
                  <c:v>724.445778752719</c:v>
                </c:pt>
                <c:pt idx="1452">
                  <c:v>774.731318754526</c:v>
                </c:pt>
                <c:pt idx="1453">
                  <c:v>765.405958441559</c:v>
                </c:pt>
                <c:pt idx="1454">
                  <c:v>751.960825843503</c:v>
                </c:pt>
                <c:pt idx="1455">
                  <c:v>750.974910322581</c:v>
                </c:pt>
                <c:pt idx="1456">
                  <c:v>763.520605511811</c:v>
                </c:pt>
                <c:pt idx="1457">
                  <c:v>748.802707061341</c:v>
                </c:pt>
                <c:pt idx="1458">
                  <c:v>759.612398220641</c:v>
                </c:pt>
                <c:pt idx="1459">
                  <c:v>762.71186848829</c:v>
                </c:pt>
                <c:pt idx="1460">
                  <c:v>761.55363566879</c:v>
                </c:pt>
                <c:pt idx="1461">
                  <c:v>748.024241889986</c:v>
                </c:pt>
                <c:pt idx="1462">
                  <c:v>765.694751830986</c:v>
                </c:pt>
                <c:pt idx="1463">
                  <c:v>789.429414799154</c:v>
                </c:pt>
                <c:pt idx="1464">
                  <c:v>784.814915638149</c:v>
                </c:pt>
                <c:pt idx="1465">
                  <c:v>793.698786163522</c:v>
                </c:pt>
                <c:pt idx="1466">
                  <c:v>806.084207799443</c:v>
                </c:pt>
                <c:pt idx="1467">
                  <c:v>791.2024175</c:v>
                </c:pt>
                <c:pt idx="1468">
                  <c:v>793.974616851595</c:v>
                </c:pt>
                <c:pt idx="1469">
                  <c:v>797.878811218837</c:v>
                </c:pt>
                <c:pt idx="1470">
                  <c:v>796.50764065097</c:v>
                </c:pt>
                <c:pt idx="1471">
                  <c:v>806.453964571823</c:v>
                </c:pt>
                <c:pt idx="1472">
                  <c:v>813.842276774638</c:v>
                </c:pt>
                <c:pt idx="1473">
                  <c:v>818.715045298559</c:v>
                </c:pt>
                <c:pt idx="1474">
                  <c:v>816.372233950617</c:v>
                </c:pt>
                <c:pt idx="1475">
                  <c:v>821.768978395062</c:v>
                </c:pt>
                <c:pt idx="1476">
                  <c:v>831.902705950753</c:v>
                </c:pt>
                <c:pt idx="1477">
                  <c:v>826.595839263804</c:v>
                </c:pt>
                <c:pt idx="1478">
                  <c:v>810.214942866848</c:v>
                </c:pt>
                <c:pt idx="1479">
                  <c:v>780.191824762551</c:v>
                </c:pt>
                <c:pt idx="1480">
                  <c:v>786.060848135593</c:v>
                </c:pt>
                <c:pt idx="1481">
                  <c:v>790.233320067568</c:v>
                </c:pt>
                <c:pt idx="1482">
                  <c:v>782.160004043127</c:v>
                </c:pt>
                <c:pt idx="1483">
                  <c:v>801.169190335571</c:v>
                </c:pt>
                <c:pt idx="1484">
                  <c:v>803.705672289157</c:v>
                </c:pt>
                <c:pt idx="1485">
                  <c:v>797.750097591973</c:v>
                </c:pt>
                <c:pt idx="1486">
                  <c:v>791.874752104209</c:v>
                </c:pt>
                <c:pt idx="1487">
                  <c:v>781.87776492986</c:v>
                </c:pt>
                <c:pt idx="1488">
                  <c:v>795.96752994012</c:v>
                </c:pt>
                <c:pt idx="1489">
                  <c:v>821.208925646123</c:v>
                </c:pt>
                <c:pt idx="1490">
                  <c:v>837.569999009247</c:v>
                </c:pt>
                <c:pt idx="1491">
                  <c:v>859.799009150757</c:v>
                </c:pt>
                <c:pt idx="1492">
                  <c:v>884.967014388962</c:v>
                </c:pt>
                <c:pt idx="1493">
                  <c:v>909.428981311476</c:v>
                </c:pt>
                <c:pt idx="1494">
                  <c:v>939.813537245902</c:v>
                </c:pt>
                <c:pt idx="1495">
                  <c:v>940.281139895356</c:v>
                </c:pt>
                <c:pt idx="1496">
                  <c:v>971.438244321149</c:v>
                </c:pt>
                <c:pt idx="1497">
                  <c:v>975.220988158751</c:v>
                </c:pt>
                <c:pt idx="1498">
                  <c:v>996.966072070313</c:v>
                </c:pt>
                <c:pt idx="1499">
                  <c:v>1029.51084840391</c:v>
                </c:pt>
                <c:pt idx="1500">
                  <c:v>1023.26000246114</c:v>
                </c:pt>
                <c:pt idx="1501">
                  <c:v>1078.25736642995</c:v>
                </c:pt>
                <c:pt idx="1502">
                  <c:v>1068.63797514451</c:v>
                </c:pt>
                <c:pt idx="1503">
                  <c:v>1064.70023435701</c:v>
                </c:pt>
                <c:pt idx="1504">
                  <c:v>1085.74726034483</c:v>
                </c:pt>
                <c:pt idx="1505">
                  <c:v>1096.98418315252</c:v>
                </c:pt>
                <c:pt idx="1506">
                  <c:v>1054.87589636943</c:v>
                </c:pt>
                <c:pt idx="1507">
                  <c:v>1083.28590286078</c:v>
                </c:pt>
                <c:pt idx="1508">
                  <c:v>1099.73363954373</c:v>
                </c:pt>
                <c:pt idx="1509">
                  <c:v>1139.43602615287</c:v>
                </c:pt>
                <c:pt idx="1510">
                  <c:v>1192.74557459016</c:v>
                </c:pt>
                <c:pt idx="1511">
                  <c:v>1205.03506778058</c:v>
                </c:pt>
                <c:pt idx="1512">
                  <c:v>1238.37237322439</c:v>
                </c:pt>
                <c:pt idx="1513">
                  <c:v>1286.32334718045</c:v>
                </c:pt>
                <c:pt idx="1514">
                  <c:v>1273.095189</c:v>
                </c:pt>
                <c:pt idx="1515">
                  <c:v>1226.19348483146</c:v>
                </c:pt>
                <c:pt idx="1516">
                  <c:v>1338.03828550906</c:v>
                </c:pt>
                <c:pt idx="1517">
                  <c:v>1405.66646481597</c:v>
                </c:pt>
                <c:pt idx="1518">
                  <c:v>1482.41835084112</c:v>
                </c:pt>
                <c:pt idx="1519">
                  <c:v>1482.77093507463</c:v>
                </c:pt>
                <c:pt idx="1520">
                  <c:v>1494.69221947891</c:v>
                </c:pt>
                <c:pt idx="1521">
                  <c:v>1513.49214876238</c:v>
                </c:pt>
                <c:pt idx="1522">
                  <c:v>1494.94086613003</c:v>
                </c:pt>
                <c:pt idx="1523">
                  <c:v>1534.17767780533</c:v>
                </c:pt>
                <c:pt idx="1524">
                  <c:v>1532.90487029703</c:v>
                </c:pt>
                <c:pt idx="1525">
                  <c:v>1625.96343335392</c:v>
                </c:pt>
                <c:pt idx="1526">
                  <c:v>1707.12077293465</c:v>
                </c:pt>
                <c:pt idx="1527">
                  <c:v>1759.93843569231</c:v>
                </c:pt>
                <c:pt idx="1528">
                  <c:v>1750.72487948403</c:v>
                </c:pt>
                <c:pt idx="1529">
                  <c:v>1748.52942460123</c:v>
                </c:pt>
                <c:pt idx="1530">
                  <c:v>1822.31510183824</c:v>
                </c:pt>
                <c:pt idx="1531">
                  <c:v>1691.105949694</c:v>
                </c:pt>
                <c:pt idx="1532">
                  <c:v>1604.19528704157</c:v>
                </c:pt>
                <c:pt idx="1533">
                  <c:v>1618.83111786585</c:v>
                </c:pt>
                <c:pt idx="1534">
                  <c:v>1794.37552298781</c:v>
                </c:pt>
                <c:pt idx="1535">
                  <c:v>1867.04250732154</c:v>
                </c:pt>
                <c:pt idx="1536">
                  <c:v>1954.3972552039</c:v>
                </c:pt>
                <c:pt idx="1537">
                  <c:v>1948.59777884498</c:v>
                </c:pt>
                <c:pt idx="1538">
                  <c:v>1997.36224690909</c:v>
                </c:pt>
                <c:pt idx="1539">
                  <c:v>2065.09537689531</c:v>
                </c:pt>
                <c:pt idx="1540">
                  <c:v>2060.93350018051</c:v>
                </c:pt>
                <c:pt idx="1541">
                  <c:v>2046.20447924188</c:v>
                </c:pt>
                <c:pt idx="1542">
                  <c:v>2130.21228320336</c:v>
                </c:pt>
                <c:pt idx="1543">
                  <c:v>2042.78546445242</c:v>
                </c:pt>
                <c:pt idx="1544">
                  <c:v>2018.77853263848</c:v>
                </c:pt>
                <c:pt idx="1545">
                  <c:v>1987.41540659929</c:v>
                </c:pt>
                <c:pt idx="1546">
                  <c:v>2125.25459893048</c:v>
                </c:pt>
                <c:pt idx="1547">
                  <c:v>2182.8244</c:v>
                </c:pt>
                <c:pt idx="1548">
                  <c:v>2171.6515818128</c:v>
                </c:pt>
                <c:pt idx="1549">
                  <c:v>2103.25466978799</c:v>
                </c:pt>
                <c:pt idx="1550">
                  <c:v>2166.17077797897</c:v>
                </c:pt>
                <c:pt idx="1551">
                  <c:v>2193.652358669</c:v>
                </c:pt>
                <c:pt idx="1552">
                  <c:v>2126.80191673469</c:v>
                </c:pt>
                <c:pt idx="1553">
                  <c:v>2180.55065220418</c:v>
                </c:pt>
                <c:pt idx="1554">
                  <c:v>2191.93140625</c:v>
                </c:pt>
                <c:pt idx="1555">
                  <c:v>2210.47279479167</c:v>
                </c:pt>
                <c:pt idx="1556">
                  <c:v>2173.24645336788</c:v>
                </c:pt>
                <c:pt idx="1557">
                  <c:v>2054.36327275862</c:v>
                </c:pt>
                <c:pt idx="1558">
                  <c:v>2035.31204801838</c:v>
                </c:pt>
                <c:pt idx="1559">
                  <c:v>1966.86212224138</c:v>
                </c:pt>
                <c:pt idx="1560">
                  <c:v>1961.40812432896</c:v>
                </c:pt>
                <c:pt idx="1561">
                  <c:v>1909.89334044369</c:v>
                </c:pt>
                <c:pt idx="1562">
                  <c:v>1730.5804946084</c:v>
                </c:pt>
                <c:pt idx="1563">
                  <c:v>1729.53232198982</c:v>
                </c:pt>
                <c:pt idx="1564">
                  <c:v>1838.27614760833</c:v>
                </c:pt>
                <c:pt idx="1565">
                  <c:v>1789.44185780899</c:v>
                </c:pt>
                <c:pt idx="1566">
                  <c:v>1744.85109042254</c:v>
                </c:pt>
                <c:pt idx="1567">
                  <c:v>1707.25809295775</c:v>
                </c:pt>
                <c:pt idx="1568">
                  <c:v>1506.54899024117</c:v>
                </c:pt>
                <c:pt idx="1569">
                  <c:v>1557.86874513225</c:v>
                </c:pt>
                <c:pt idx="1570">
                  <c:v>1637.45651364149</c:v>
                </c:pt>
                <c:pt idx="1571">
                  <c:v>1666.13557028863</c:v>
                </c:pt>
                <c:pt idx="1572">
                  <c:v>1655.5192500847</c:v>
                </c:pt>
                <c:pt idx="1573">
                  <c:v>1591.81767789651</c:v>
                </c:pt>
                <c:pt idx="1574">
                  <c:v>1659.30876291946</c:v>
                </c:pt>
                <c:pt idx="1575">
                  <c:v>1590.21450650723</c:v>
                </c:pt>
                <c:pt idx="1576">
                  <c:v>1543.47756256952</c:v>
                </c:pt>
                <c:pt idx="1577">
                  <c:v>1449.38348404669</c:v>
                </c:pt>
                <c:pt idx="1578">
                  <c:v>1290.10676851749</c:v>
                </c:pt>
                <c:pt idx="1579">
                  <c:v>1298.57329524073</c:v>
                </c:pt>
                <c:pt idx="1580">
                  <c:v>1232.86074911602</c:v>
                </c:pt>
                <c:pt idx="1581">
                  <c:v>1212.12743281853</c:v>
                </c:pt>
                <c:pt idx="1582">
                  <c:v>1290.55979189189</c:v>
                </c:pt>
                <c:pt idx="1583">
                  <c:v>1278.13292437811</c:v>
                </c:pt>
                <c:pt idx="1584">
                  <c:v>1267.77876587782</c:v>
                </c:pt>
                <c:pt idx="1585">
                  <c:v>1175.49457766248</c:v>
                </c:pt>
                <c:pt idx="1586">
                  <c:v>1181.8761757329</c:v>
                </c:pt>
                <c:pt idx="1587">
                  <c:v>1245.16552867247</c:v>
                </c:pt>
                <c:pt idx="1588">
                  <c:v>1311.56304326975</c:v>
                </c:pt>
                <c:pt idx="1589">
                  <c:v>1382.97948829614</c:v>
                </c:pt>
                <c:pt idx="1590">
                  <c:v>1387.82350766721</c:v>
                </c:pt>
                <c:pt idx="1591">
                  <c:v>1378.36811847237</c:v>
                </c:pt>
                <c:pt idx="1592">
                  <c:v>1415.43078920086</c:v>
                </c:pt>
                <c:pt idx="1593">
                  <c:v>1443.77293767568</c:v>
                </c:pt>
                <c:pt idx="1594">
                  <c:v>1463.25331219512</c:v>
                </c:pt>
                <c:pt idx="1595">
                  <c:v>1507.73027107976</c:v>
                </c:pt>
                <c:pt idx="1596">
                  <c:v>1572.43553066955</c:v>
                </c:pt>
                <c:pt idx="1597">
                  <c:v>1578.9605104189</c:v>
                </c:pt>
                <c:pt idx="1598">
                  <c:v>1542.25770128068</c:v>
                </c:pt>
                <c:pt idx="1599">
                  <c:v>1550.16519702128</c:v>
                </c:pt>
                <c:pt idx="1600">
                  <c:v>1499.56502601798</c:v>
                </c:pt>
                <c:pt idx="1601">
                  <c:v>1535.46006136004</c:v>
                </c:pt>
                <c:pt idx="1602">
                  <c:v>1501.3577779831</c:v>
                </c:pt>
                <c:pt idx="1603">
                  <c:v>1477.6197501847</c:v>
                </c:pt>
                <c:pt idx="1604">
                  <c:v>1513.39639146919</c:v>
                </c:pt>
                <c:pt idx="1605">
                  <c:v>1504.86255730749</c:v>
                </c:pt>
                <c:pt idx="1606">
                  <c:v>1573.71760554974</c:v>
                </c:pt>
                <c:pt idx="1607">
                  <c:v>1620.40809348397</c:v>
                </c:pt>
                <c:pt idx="1608">
                  <c:v>1593.00779229156</c:v>
                </c:pt>
                <c:pt idx="1609">
                  <c:v>1608.2985326903</c:v>
                </c:pt>
                <c:pt idx="1610">
                  <c:v>1589.52607915158</c:v>
                </c:pt>
                <c:pt idx="1611">
                  <c:v>1538.64525061665</c:v>
                </c:pt>
                <c:pt idx="1612">
                  <c:v>1558.54805</c:v>
                </c:pt>
                <c:pt idx="1613">
                  <c:v>1589.43631233933</c:v>
                </c:pt>
                <c:pt idx="1614">
                  <c:v>1608.42155250768</c:v>
                </c:pt>
                <c:pt idx="1615">
                  <c:v>1602.88983467413</c:v>
                </c:pt>
                <c:pt idx="1616">
                  <c:v>1585.67325392354</c:v>
                </c:pt>
                <c:pt idx="1617">
                  <c:v>1538.6516186747</c:v>
                </c:pt>
                <c:pt idx="1618">
                  <c:v>1610.20285642713</c:v>
                </c:pt>
                <c:pt idx="1619">
                  <c:v>1649.02143155488</c:v>
                </c:pt>
                <c:pt idx="1620">
                  <c:v>1658.15105128593</c:v>
                </c:pt>
                <c:pt idx="1621">
                  <c:v>1652.12131026673</c:v>
                </c:pt>
                <c:pt idx="1622">
                  <c:v>1665.02006936937</c:v>
                </c:pt>
                <c:pt idx="1623">
                  <c:v>1661.73047955335</c:v>
                </c:pt>
                <c:pt idx="1624">
                  <c:v>1638.08336488889</c:v>
                </c:pt>
                <c:pt idx="1625">
                  <c:v>1588.16599620503</c:v>
                </c:pt>
                <c:pt idx="1626">
                  <c:v>1592.41696982801</c:v>
                </c:pt>
                <c:pt idx="1627">
                  <c:v>1623.22934698382</c:v>
                </c:pt>
                <c:pt idx="1628">
                  <c:v>1669.99677604731</c:v>
                </c:pt>
                <c:pt idx="1629">
                  <c:v>1737.25554915758</c:v>
                </c:pt>
                <c:pt idx="1630">
                  <c:v>1772.07692784119</c:v>
                </c:pt>
                <c:pt idx="1631">
                  <c:v>1804.84054697721</c:v>
                </c:pt>
                <c:pt idx="1632">
                  <c:v>1809.18049087029</c:v>
                </c:pt>
                <c:pt idx="1633">
                  <c:v>1825.63269205254</c:v>
                </c:pt>
                <c:pt idx="1634">
                  <c:v>1761.76378145818</c:v>
                </c:pt>
                <c:pt idx="1635">
                  <c:v>1820.92123298143</c:v>
                </c:pt>
                <c:pt idx="1636">
                  <c:v>1868.59772569236</c:v>
                </c:pt>
                <c:pt idx="1637">
                  <c:v>1868.74761178198</c:v>
                </c:pt>
                <c:pt idx="1638">
                  <c:v>1877.27184811257</c:v>
                </c:pt>
                <c:pt idx="1639">
                  <c:v>1798.98484577981</c:v>
                </c:pt>
                <c:pt idx="1640">
                  <c:v>1846.45757436808</c:v>
                </c:pt>
                <c:pt idx="1641">
                  <c:v>1894.87035618563</c:v>
                </c:pt>
                <c:pt idx="1642">
                  <c:v>1790.37021753094</c:v>
                </c:pt>
                <c:pt idx="1643">
                  <c:v>1810.95217762669</c:v>
                </c:pt>
                <c:pt idx="1644">
                  <c:v>1679.61421091529</c:v>
                </c:pt>
                <c:pt idx="1645">
                  <c:v>1645.73187082237</c:v>
                </c:pt>
                <c:pt idx="1646">
                  <c:v>1585.91208019557</c:v>
                </c:pt>
                <c:pt idx="1647">
                  <c:v>1640.42623615721</c:v>
                </c:pt>
                <c:pt idx="1648">
                  <c:v>1665.60151584253</c:v>
                </c:pt>
                <c:pt idx="1649">
                  <c:v>1576.16106642598</c:v>
                </c:pt>
                <c:pt idx="1650">
                  <c:v>1469.82496622175</c:v>
                </c:pt>
                <c:pt idx="1651">
                  <c:v>1504.04824740056</c:v>
                </c:pt>
                <c:pt idx="1652">
                  <c:v>1430.29991384157</c:v>
                </c:pt>
                <c:pt idx="1653">
                  <c:v>1150.26463686609</c:v>
                </c:pt>
                <c:pt idx="1654">
                  <c:v>1068.91384046134</c:v>
                </c:pt>
                <c:pt idx="1655">
                  <c:v>1073.38176094526</c:v>
                </c:pt>
                <c:pt idx="1656">
                  <c:v>1054.14044330146</c:v>
                </c:pt>
                <c:pt idx="1657">
                  <c:v>975.79108156254</c:v>
                </c:pt>
                <c:pt idx="1658">
                  <c:v>915.276979676459</c:v>
                </c:pt>
                <c:pt idx="1659">
                  <c:v>1022.75578151379</c:v>
                </c:pt>
                <c:pt idx="1660">
                  <c:v>1085.05164685583</c:v>
                </c:pt>
                <c:pt idx="1661">
                  <c:v>1104.07649149486</c:v>
                </c:pt>
                <c:pt idx="1662">
                  <c:v>1117.41212708555</c:v>
                </c:pt>
                <c:pt idx="1663">
                  <c:v>1202.96599456063</c:v>
                </c:pt>
                <c:pt idx="1664">
                  <c:v>1243.67174200927</c:v>
                </c:pt>
                <c:pt idx="1665">
                  <c:v>1269.96407915736</c:v>
                </c:pt>
                <c:pt idx="1666">
                  <c:v>1293.3260838996</c:v>
                </c:pt>
                <c:pt idx="1667">
                  <c:v>1322.17330397455</c:v>
                </c:pt>
                <c:pt idx="1668">
                  <c:v>1333.33442993811</c:v>
                </c:pt>
                <c:pt idx="1669">
                  <c:v>1292.16674851551</c:v>
                </c:pt>
                <c:pt idx="1670">
                  <c:v>1361.18928346605</c:v>
                </c:pt>
                <c:pt idx="1671">
                  <c:v>1412.22457549918</c:v>
                </c:pt>
                <c:pt idx="1672">
                  <c:v>1325.96688639551</c:v>
                </c:pt>
                <c:pt idx="1673">
                  <c:v>1278.0680707453</c:v>
                </c:pt>
                <c:pt idx="1674">
                  <c:v>1273.59946149506</c:v>
                </c:pt>
                <c:pt idx="1675">
                  <c:v>1280.65379786727</c:v>
                </c:pt>
                <c:pt idx="1676">
                  <c:v>1320.87461085246</c:v>
                </c:pt>
                <c:pt idx="1677">
                  <c:v>1377.42916277645</c:v>
                </c:pt>
                <c:pt idx="1678">
                  <c:v>1408.94492173325</c:v>
                </c:pt>
                <c:pt idx="1679">
                  <c:v>1456.55278411709</c:v>
                </c:pt>
                <c:pt idx="1680">
                  <c:v>1497.62569840571</c:v>
                </c:pt>
                <c:pt idx="1681">
                  <c:v>1535.0097631818</c:v>
                </c:pt>
                <c:pt idx="1682">
                  <c:v>1501.05050906845</c:v>
                </c:pt>
                <c:pt idx="1683">
                  <c:v>1522.33888775755</c:v>
                </c:pt>
                <c:pt idx="1684">
                  <c:v>1522.94920912181</c:v>
                </c:pt>
                <c:pt idx="1685">
                  <c:v>1466.46079385262</c:v>
                </c:pt>
                <c:pt idx="1686">
                  <c:v>1508.29946357592</c:v>
                </c:pt>
                <c:pt idx="1687">
                  <c:v>1345.38139482222</c:v>
                </c:pt>
                <c:pt idx="1688">
                  <c:v>1330.38767555941</c:v>
                </c:pt>
                <c:pt idx="1689">
                  <c:v>1371.00067387742</c:v>
                </c:pt>
                <c:pt idx="1690">
                  <c:v>1393.98140114043</c:v>
                </c:pt>
                <c:pt idx="1691">
                  <c:v>1416.68466393704</c:v>
                </c:pt>
                <c:pt idx="1692">
                  <c:v>1475.43661623983</c:v>
                </c:pt>
                <c:pt idx="1693">
                  <c:v>1527.59968071228</c:v>
                </c:pt>
                <c:pt idx="1694">
                  <c:v>1557.2809180791</c:v>
                </c:pt>
                <c:pt idx="1695">
                  <c:v>1549.45008918443</c:v>
                </c:pt>
                <c:pt idx="1696">
                  <c:v>1500.74114626983</c:v>
                </c:pt>
                <c:pt idx="1697">
                  <c:v>1483.01067518455</c:v>
                </c:pt>
                <c:pt idx="1698">
                  <c:v>1526.17356929604</c:v>
                </c:pt>
                <c:pt idx="1699">
                  <c:v>1566.46972836066</c:v>
                </c:pt>
                <c:pt idx="1700">
                  <c:v>1603.92544469268</c:v>
                </c:pt>
                <c:pt idx="1701">
                  <c:v>1598.32436431391</c:v>
                </c:pt>
                <c:pt idx="1702">
                  <c:v>1557.5595053883</c:v>
                </c:pt>
                <c:pt idx="1703">
                  <c:v>1592.87733202382</c:v>
                </c:pt>
                <c:pt idx="1704">
                  <c:v>1653.06833246483</c:v>
                </c:pt>
                <c:pt idx="1705">
                  <c:v>1674.9820434086</c:v>
                </c:pt>
                <c:pt idx="1706">
                  <c:v>1713.16636968205</c:v>
                </c:pt>
                <c:pt idx="1707">
                  <c:v>1736.92207619629</c:v>
                </c:pt>
                <c:pt idx="1708">
                  <c:v>1810.15612165962</c:v>
                </c:pt>
                <c:pt idx="1709">
                  <c:v>1782.61999379026</c:v>
                </c:pt>
                <c:pt idx="1710">
                  <c:v>1836.85810767308</c:v>
                </c:pt>
                <c:pt idx="1711">
                  <c:v>1836.20139008966</c:v>
                </c:pt>
                <c:pt idx="1712">
                  <c:v>1852.82536602762</c:v>
                </c:pt>
                <c:pt idx="1713">
                  <c:v>1893.78877895575</c:v>
                </c:pt>
                <c:pt idx="1714">
                  <c:v>1967.73355555651</c:v>
                </c:pt>
                <c:pt idx="1715">
                  <c:v>1994.64808439427</c:v>
                </c:pt>
                <c:pt idx="1716">
                  <c:v>2003.2824947417</c:v>
                </c:pt>
                <c:pt idx="1717">
                  <c:v>1990.07521290053</c:v>
                </c:pt>
                <c:pt idx="1718">
                  <c:v>2027.92156043556</c:v>
                </c:pt>
                <c:pt idx="1719">
                  <c:v>2022.06060665114</c:v>
                </c:pt>
                <c:pt idx="1720">
                  <c:v>2042.59591437579</c:v>
                </c:pt>
                <c:pt idx="1721">
                  <c:v>2100.63973143747</c:v>
                </c:pt>
                <c:pt idx="1722">
                  <c:v>2129.53184008395</c:v>
                </c:pt>
                <c:pt idx="1723">
                  <c:v>2120.58701490843</c:v>
                </c:pt>
                <c:pt idx="1724">
                  <c:v>2153.23705303091</c:v>
                </c:pt>
                <c:pt idx="1725">
                  <c:v>2098.05574848484</c:v>
                </c:pt>
                <c:pt idx="1726">
                  <c:v>2226.28185029917</c:v>
                </c:pt>
                <c:pt idx="1727">
                  <c:v>2249.59939666627</c:v>
                </c:pt>
                <c:pt idx="1728">
                  <c:v>2231.52997993214</c:v>
                </c:pt>
                <c:pt idx="1729">
                  <c:v>2281.0594055947</c:v>
                </c:pt>
                <c:pt idx="1730">
                  <c:v>2265.15675828714</c:v>
                </c:pt>
                <c:pt idx="1731">
                  <c:v>2276.722241176</c:v>
                </c:pt>
                <c:pt idx="1732">
                  <c:v>2283.64474952167</c:v>
                </c:pt>
                <c:pt idx="1733">
                  <c:v>2262.0426391019</c:v>
                </c:pt>
                <c:pt idx="1734">
                  <c:v>2256.34209131211</c:v>
                </c:pt>
                <c:pt idx="1735">
                  <c:v>2200.98580007217</c:v>
                </c:pt>
                <c:pt idx="1736">
                  <c:v>2101.25719384732</c:v>
                </c:pt>
                <c:pt idx="1737">
                  <c:v>2189.12713103037</c:v>
                </c:pt>
                <c:pt idx="1738">
                  <c:v>2254.22416397007</c:v>
                </c:pt>
                <c:pt idx="1739">
                  <c:v>2233.10042118169</c:v>
                </c:pt>
                <c:pt idx="1740">
                  <c:v>2082.37048320924</c:v>
                </c:pt>
                <c:pt idx="1741">
                  <c:v>2065.28020370206</c:v>
                </c:pt>
                <c:pt idx="1742">
                  <c:v>2183.3361373104</c:v>
                </c:pt>
                <c:pt idx="1743">
                  <c:v>2230.62797555807</c:v>
                </c:pt>
                <c:pt idx="1744">
                  <c:v>2210.94647794396</c:v>
                </c:pt>
                <c:pt idx="1745">
                  <c:v>2223.27540146379</c:v>
                </c:pt>
                <c:pt idx="1746">
                  <c:v>2296.34953995379</c:v>
                </c:pt>
                <c:pt idx="1747">
                  <c:v>2317.78380665894</c:v>
                </c:pt>
                <c:pt idx="1748">
                  <c:v>2298.10232827178</c:v>
                </c:pt>
                <c:pt idx="1749">
                  <c:v>2279.63554137071</c:v>
                </c:pt>
                <c:pt idx="1750">
                  <c:v>2306.59392512212</c:v>
                </c:pt>
                <c:pt idx="1751">
                  <c:v>2392.79048166772</c:v>
                </c:pt>
                <c:pt idx="1752">
                  <c:v>2409.09442750135</c:v>
                </c:pt>
                <c:pt idx="1753">
                  <c:v>2459.3733553774</c:v>
                </c:pt>
                <c:pt idx="1754">
                  <c:v>2496.30529809148</c:v>
                </c:pt>
                <c:pt idx="1755">
                  <c:v>2481.0268688963</c:v>
                </c:pt>
                <c:pt idx="1756">
                  <c:v>2516.7750309521</c:v>
                </c:pt>
                <c:pt idx="1757">
                  <c:v>2555.0560495193</c:v>
                </c:pt>
                <c:pt idx="1758">
                  <c:v>2577.94489840105</c:v>
                </c:pt>
                <c:pt idx="1759">
                  <c:v>2572.46874816206</c:v>
                </c:pt>
                <c:pt idx="1760">
                  <c:v>2597.07066619669</c:v>
                </c:pt>
                <c:pt idx="1761">
                  <c:v>2665.59809537709</c:v>
                </c:pt>
                <c:pt idx="1762">
                  <c:v>2703.69718849957</c:v>
                </c:pt>
                <c:pt idx="1763">
                  <c:v>2779.06298478039</c:v>
                </c:pt>
                <c:pt idx="1764">
                  <c:v>2894.15848902839</c:v>
                </c:pt>
                <c:pt idx="1765">
                  <c:v>2793.68385700688</c:v>
                </c:pt>
                <c:pt idx="1766">
                  <c:v>2784.91859489329</c:v>
                </c:pt>
                <c:pt idx="1767">
                  <c:v>2723.45902377208</c:v>
                </c:pt>
                <c:pt idx="1768">
                  <c:v>2761.09527127685</c:v>
                </c:pt>
                <c:pt idx="1769">
                  <c:v>2810.64175281461</c:v>
                </c:pt>
                <c:pt idx="1770">
                  <c:v>2850.54243137068</c:v>
                </c:pt>
                <c:pt idx="1771">
                  <c:v>2914.41060726722</c:v>
                </c:pt>
                <c:pt idx="1772">
                  <c:v>2955.52116947064</c:v>
                </c:pt>
                <c:pt idx="1773">
                  <c:v>2832.31666148645</c:v>
                </c:pt>
                <c:pt idx="1774">
                  <c:v>2778.34548349852</c:v>
                </c:pt>
                <c:pt idx="1775">
                  <c:v>2627.66247304295</c:v>
                </c:pt>
                <c:pt idx="1776">
                  <c:v>2663.60625321796</c:v>
                </c:pt>
                <c:pt idx="1777">
                  <c:v>2802.40982348008</c:v>
                </c:pt>
                <c:pt idx="1778">
                  <c:v>2836.37663440886</c:v>
                </c:pt>
                <c:pt idx="1779">
                  <c:v>2921.87858327985</c:v>
                </c:pt>
                <c:pt idx="1780">
                  <c:v>2866.38112354154</c:v>
                </c:pt>
                <c:pt idx="1781">
                  <c:v>2901.40829001769</c:v>
                </c:pt>
                <c:pt idx="1782">
                  <c:v>3002.74646916802</c:v>
                </c:pt>
                <c:pt idx="1783">
                  <c:v>2904.0598421197</c:v>
                </c:pt>
                <c:pt idx="1784">
                  <c:v>2986.56955231949</c:v>
                </c:pt>
                <c:pt idx="1785">
                  <c:v>2975.28485976079</c:v>
                </c:pt>
                <c:pt idx="1786">
                  <c:v>3104.07156163689</c:v>
                </c:pt>
                <c:pt idx="1787">
                  <c:v>3223.38</c:v>
                </c:pt>
              </c:numCache>
            </c:numRef>
          </c:yVal>
          <c:smooth val="0"/>
        </c:ser>
        <c:axId val="81293932"/>
        <c:axId val="2068198"/>
      </c:scatterChart>
      <c:scatterChart>
        <c:scatterStyle val="line"/>
        <c:varyColors val="0"/>
        <c:ser>
          <c:idx val="1"/>
          <c:order val="1"/>
          <c:tx>
            <c:strRef>
              <c:f>"Real Earnings"</c:f>
              <c:strCache>
                <c:ptCount val="1"/>
                <c:pt idx="0">
                  <c:v>Real Earnings</c:v>
                </c:pt>
              </c:strCache>
            </c:strRef>
          </c:tx>
          <c:spPr>
            <a:solidFill>
              <a:srgbClr val="00ff00"/>
            </a:solidFill>
            <a:ln w="25200">
              <a:solidFill>
                <a:srgbClr val="00ff00"/>
              </a:solidFill>
              <a:custDash>
                <a:ds d="151429" sp="151429"/>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F$9:$F$1796</c:f>
              <c:numCache>
                <c:formatCode>General</c:formatCode>
                <c:ptCount val="1788"/>
                <c:pt idx="0">
                  <c:v>1871.04166666667</c:v>
                </c:pt>
                <c:pt idx="1">
                  <c:v>1871.125</c:v>
                </c:pt>
                <c:pt idx="2">
                  <c:v>1871.20833333333</c:v>
                </c:pt>
                <c:pt idx="3">
                  <c:v>1871.29166666667</c:v>
                </c:pt>
                <c:pt idx="4">
                  <c:v>1871.375</c:v>
                </c:pt>
                <c:pt idx="5">
                  <c:v>1871.45833333333</c:v>
                </c:pt>
                <c:pt idx="6">
                  <c:v>1871.54166666667</c:v>
                </c:pt>
                <c:pt idx="7">
                  <c:v>1871.625</c:v>
                </c:pt>
                <c:pt idx="8">
                  <c:v>1871.70833333333</c:v>
                </c:pt>
                <c:pt idx="9">
                  <c:v>1871.79166666667</c:v>
                </c:pt>
                <c:pt idx="10">
                  <c:v>1871.875</c:v>
                </c:pt>
                <c:pt idx="11">
                  <c:v>1871.95833333333</c:v>
                </c:pt>
                <c:pt idx="12">
                  <c:v>1872.04166666667</c:v>
                </c:pt>
                <c:pt idx="13">
                  <c:v>1872.125</c:v>
                </c:pt>
                <c:pt idx="14">
                  <c:v>1872.20833333333</c:v>
                </c:pt>
                <c:pt idx="15">
                  <c:v>1872.29166666667</c:v>
                </c:pt>
                <c:pt idx="16">
                  <c:v>1872.375</c:v>
                </c:pt>
                <c:pt idx="17">
                  <c:v>1872.45833333333</c:v>
                </c:pt>
                <c:pt idx="18">
                  <c:v>1872.54166666667</c:v>
                </c:pt>
                <c:pt idx="19">
                  <c:v>1872.625</c:v>
                </c:pt>
                <c:pt idx="20">
                  <c:v>1872.70833333333</c:v>
                </c:pt>
                <c:pt idx="21">
                  <c:v>1872.79166666667</c:v>
                </c:pt>
                <c:pt idx="22">
                  <c:v>1872.875</c:v>
                </c:pt>
                <c:pt idx="23">
                  <c:v>1872.95833333333</c:v>
                </c:pt>
                <c:pt idx="24">
                  <c:v>1873.04166666667</c:v>
                </c:pt>
                <c:pt idx="25">
                  <c:v>1873.125</c:v>
                </c:pt>
                <c:pt idx="26">
                  <c:v>1873.20833333333</c:v>
                </c:pt>
                <c:pt idx="27">
                  <c:v>1873.29166666666</c:v>
                </c:pt>
                <c:pt idx="28">
                  <c:v>1873.375</c:v>
                </c:pt>
                <c:pt idx="29">
                  <c:v>1873.45833333333</c:v>
                </c:pt>
                <c:pt idx="30">
                  <c:v>1873.54166666666</c:v>
                </c:pt>
                <c:pt idx="31">
                  <c:v>1873.625</c:v>
                </c:pt>
                <c:pt idx="32">
                  <c:v>1873.70833333333</c:v>
                </c:pt>
                <c:pt idx="33">
                  <c:v>1873.79166666666</c:v>
                </c:pt>
                <c:pt idx="34">
                  <c:v>1873.875</c:v>
                </c:pt>
                <c:pt idx="35">
                  <c:v>1873.95833333333</c:v>
                </c:pt>
                <c:pt idx="36">
                  <c:v>1874.04166666666</c:v>
                </c:pt>
                <c:pt idx="37">
                  <c:v>1874.125</c:v>
                </c:pt>
                <c:pt idx="38">
                  <c:v>1874.20833333333</c:v>
                </c:pt>
                <c:pt idx="39">
                  <c:v>1874.29166666666</c:v>
                </c:pt>
                <c:pt idx="40">
                  <c:v>1874.375</c:v>
                </c:pt>
                <c:pt idx="41">
                  <c:v>1874.45833333333</c:v>
                </c:pt>
                <c:pt idx="42">
                  <c:v>1874.54166666666</c:v>
                </c:pt>
                <c:pt idx="43">
                  <c:v>1874.625</c:v>
                </c:pt>
                <c:pt idx="44">
                  <c:v>1874.70833333333</c:v>
                </c:pt>
                <c:pt idx="45">
                  <c:v>1874.79166666666</c:v>
                </c:pt>
                <c:pt idx="46">
                  <c:v>1874.875</c:v>
                </c:pt>
                <c:pt idx="47">
                  <c:v>1874.95833333333</c:v>
                </c:pt>
                <c:pt idx="48">
                  <c:v>1875.04166666666</c:v>
                </c:pt>
                <c:pt idx="49">
                  <c:v>1875.125</c:v>
                </c:pt>
                <c:pt idx="50">
                  <c:v>1875.20833333333</c:v>
                </c:pt>
                <c:pt idx="51">
                  <c:v>1875.29166666666</c:v>
                </c:pt>
                <c:pt idx="52">
                  <c:v>1875.375</c:v>
                </c:pt>
                <c:pt idx="53">
                  <c:v>1875.45833333333</c:v>
                </c:pt>
                <c:pt idx="54">
                  <c:v>1875.54166666666</c:v>
                </c:pt>
                <c:pt idx="55">
                  <c:v>1875.625</c:v>
                </c:pt>
                <c:pt idx="56">
                  <c:v>1875.70833333333</c:v>
                </c:pt>
                <c:pt idx="57">
                  <c:v>1875.79166666666</c:v>
                </c:pt>
                <c:pt idx="58">
                  <c:v>1875.875</c:v>
                </c:pt>
                <c:pt idx="59">
                  <c:v>1875.95833333333</c:v>
                </c:pt>
                <c:pt idx="60">
                  <c:v>1876.04166666666</c:v>
                </c:pt>
                <c:pt idx="61">
                  <c:v>1876.125</c:v>
                </c:pt>
                <c:pt idx="62">
                  <c:v>1876.20833333333</c:v>
                </c:pt>
                <c:pt idx="63">
                  <c:v>1876.29166666666</c:v>
                </c:pt>
                <c:pt idx="64">
                  <c:v>1876.375</c:v>
                </c:pt>
                <c:pt idx="65">
                  <c:v>1876.45833333333</c:v>
                </c:pt>
                <c:pt idx="66">
                  <c:v>1876.54166666666</c:v>
                </c:pt>
                <c:pt idx="67">
                  <c:v>1876.625</c:v>
                </c:pt>
                <c:pt idx="68">
                  <c:v>1876.70833333333</c:v>
                </c:pt>
                <c:pt idx="69">
                  <c:v>1876.79166666666</c:v>
                </c:pt>
                <c:pt idx="70">
                  <c:v>1876.87499999999</c:v>
                </c:pt>
                <c:pt idx="71">
                  <c:v>1876.95833333333</c:v>
                </c:pt>
                <c:pt idx="72">
                  <c:v>1877.04166666666</c:v>
                </c:pt>
                <c:pt idx="73">
                  <c:v>1877.12499999999</c:v>
                </c:pt>
                <c:pt idx="74">
                  <c:v>1877.20833333333</c:v>
                </c:pt>
                <c:pt idx="75">
                  <c:v>1877.29166666666</c:v>
                </c:pt>
                <c:pt idx="76">
                  <c:v>1877.37499999999</c:v>
                </c:pt>
                <c:pt idx="77">
                  <c:v>1877.45833333333</c:v>
                </c:pt>
                <c:pt idx="78">
                  <c:v>1877.54166666666</c:v>
                </c:pt>
                <c:pt idx="79">
                  <c:v>1877.62499999999</c:v>
                </c:pt>
                <c:pt idx="80">
                  <c:v>1877.70833333333</c:v>
                </c:pt>
                <c:pt idx="81">
                  <c:v>1877.79166666666</c:v>
                </c:pt>
                <c:pt idx="82">
                  <c:v>1877.87499999999</c:v>
                </c:pt>
                <c:pt idx="83">
                  <c:v>1877.95833333333</c:v>
                </c:pt>
                <c:pt idx="84">
                  <c:v>1878.04166666666</c:v>
                </c:pt>
                <c:pt idx="85">
                  <c:v>1878.12499999999</c:v>
                </c:pt>
                <c:pt idx="86">
                  <c:v>1878.20833333333</c:v>
                </c:pt>
                <c:pt idx="87">
                  <c:v>1878.29166666666</c:v>
                </c:pt>
                <c:pt idx="88">
                  <c:v>1878.37499999999</c:v>
                </c:pt>
                <c:pt idx="89">
                  <c:v>1878.45833333333</c:v>
                </c:pt>
                <c:pt idx="90">
                  <c:v>1878.54166666666</c:v>
                </c:pt>
                <c:pt idx="91">
                  <c:v>1878.62499999999</c:v>
                </c:pt>
                <c:pt idx="92">
                  <c:v>1878.70833333333</c:v>
                </c:pt>
                <c:pt idx="93">
                  <c:v>1878.79166666666</c:v>
                </c:pt>
                <c:pt idx="94">
                  <c:v>1878.87499999999</c:v>
                </c:pt>
                <c:pt idx="95">
                  <c:v>1878.95833333333</c:v>
                </c:pt>
                <c:pt idx="96">
                  <c:v>1879.04166666666</c:v>
                </c:pt>
                <c:pt idx="97">
                  <c:v>1879.12499999999</c:v>
                </c:pt>
                <c:pt idx="98">
                  <c:v>1879.20833333333</c:v>
                </c:pt>
                <c:pt idx="99">
                  <c:v>1879.29166666666</c:v>
                </c:pt>
                <c:pt idx="100">
                  <c:v>1879.37499999999</c:v>
                </c:pt>
                <c:pt idx="101">
                  <c:v>1879.45833333333</c:v>
                </c:pt>
                <c:pt idx="102">
                  <c:v>1879.54166666666</c:v>
                </c:pt>
                <c:pt idx="103">
                  <c:v>1879.62499999999</c:v>
                </c:pt>
                <c:pt idx="104">
                  <c:v>1879.70833333333</c:v>
                </c:pt>
                <c:pt idx="105">
                  <c:v>1879.79166666666</c:v>
                </c:pt>
                <c:pt idx="106">
                  <c:v>1879.87499999999</c:v>
                </c:pt>
                <c:pt idx="107">
                  <c:v>1879.95833333333</c:v>
                </c:pt>
                <c:pt idx="108">
                  <c:v>1880.04166666666</c:v>
                </c:pt>
                <c:pt idx="109">
                  <c:v>1880.12499999999</c:v>
                </c:pt>
                <c:pt idx="110">
                  <c:v>1880.20833333333</c:v>
                </c:pt>
                <c:pt idx="111">
                  <c:v>1880.29166666666</c:v>
                </c:pt>
                <c:pt idx="112">
                  <c:v>1880.37499999999</c:v>
                </c:pt>
                <c:pt idx="113">
                  <c:v>1880.45833333332</c:v>
                </c:pt>
                <c:pt idx="114">
                  <c:v>1880.54166666666</c:v>
                </c:pt>
                <c:pt idx="115">
                  <c:v>1880.62499999999</c:v>
                </c:pt>
                <c:pt idx="116">
                  <c:v>1880.70833333332</c:v>
                </c:pt>
                <c:pt idx="117">
                  <c:v>1880.79166666666</c:v>
                </c:pt>
                <c:pt idx="118">
                  <c:v>1880.87499999999</c:v>
                </c:pt>
                <c:pt idx="119">
                  <c:v>1880.95833333332</c:v>
                </c:pt>
                <c:pt idx="120">
                  <c:v>1881.04166666666</c:v>
                </c:pt>
                <c:pt idx="121">
                  <c:v>1881.12499999999</c:v>
                </c:pt>
                <c:pt idx="122">
                  <c:v>1881.20833333332</c:v>
                </c:pt>
                <c:pt idx="123">
                  <c:v>1881.29166666666</c:v>
                </c:pt>
                <c:pt idx="124">
                  <c:v>1881.37499999999</c:v>
                </c:pt>
                <c:pt idx="125">
                  <c:v>1881.45833333332</c:v>
                </c:pt>
                <c:pt idx="126">
                  <c:v>1881.54166666666</c:v>
                </c:pt>
                <c:pt idx="127">
                  <c:v>1881.62499999999</c:v>
                </c:pt>
                <c:pt idx="128">
                  <c:v>1881.70833333332</c:v>
                </c:pt>
                <c:pt idx="129">
                  <c:v>1881.79166666666</c:v>
                </c:pt>
                <c:pt idx="130">
                  <c:v>1881.87499999999</c:v>
                </c:pt>
                <c:pt idx="131">
                  <c:v>1881.95833333332</c:v>
                </c:pt>
                <c:pt idx="132">
                  <c:v>1882.04166666666</c:v>
                </c:pt>
                <c:pt idx="133">
                  <c:v>1882.12499999999</c:v>
                </c:pt>
                <c:pt idx="134">
                  <c:v>1882.20833333332</c:v>
                </c:pt>
                <c:pt idx="135">
                  <c:v>1882.29166666666</c:v>
                </c:pt>
                <c:pt idx="136">
                  <c:v>1882.37499999999</c:v>
                </c:pt>
                <c:pt idx="137">
                  <c:v>1882.45833333332</c:v>
                </c:pt>
                <c:pt idx="138">
                  <c:v>1882.54166666666</c:v>
                </c:pt>
                <c:pt idx="139">
                  <c:v>1882.62499999999</c:v>
                </c:pt>
                <c:pt idx="140">
                  <c:v>1882.70833333332</c:v>
                </c:pt>
                <c:pt idx="141">
                  <c:v>1882.79166666666</c:v>
                </c:pt>
                <c:pt idx="142">
                  <c:v>1882.87499999999</c:v>
                </c:pt>
                <c:pt idx="143">
                  <c:v>1882.95833333332</c:v>
                </c:pt>
                <c:pt idx="144">
                  <c:v>1883.04166666666</c:v>
                </c:pt>
                <c:pt idx="145">
                  <c:v>1883.12499999999</c:v>
                </c:pt>
                <c:pt idx="146">
                  <c:v>1883.20833333332</c:v>
                </c:pt>
                <c:pt idx="147">
                  <c:v>1883.29166666666</c:v>
                </c:pt>
                <c:pt idx="148">
                  <c:v>1883.37499999999</c:v>
                </c:pt>
                <c:pt idx="149">
                  <c:v>1883.45833333332</c:v>
                </c:pt>
                <c:pt idx="150">
                  <c:v>1883.54166666666</c:v>
                </c:pt>
                <c:pt idx="151">
                  <c:v>1883.62499999999</c:v>
                </c:pt>
                <c:pt idx="152">
                  <c:v>1883.70833333332</c:v>
                </c:pt>
                <c:pt idx="153">
                  <c:v>1883.79166666666</c:v>
                </c:pt>
                <c:pt idx="154">
                  <c:v>1883.87499999999</c:v>
                </c:pt>
                <c:pt idx="155">
                  <c:v>1883.95833333332</c:v>
                </c:pt>
                <c:pt idx="156">
                  <c:v>1884.04166666666</c:v>
                </c:pt>
                <c:pt idx="157">
                  <c:v>1884.12499999999</c:v>
                </c:pt>
                <c:pt idx="158">
                  <c:v>1884.20833333332</c:v>
                </c:pt>
                <c:pt idx="159">
                  <c:v>1884.29166666665</c:v>
                </c:pt>
                <c:pt idx="160">
                  <c:v>1884.37499999999</c:v>
                </c:pt>
                <c:pt idx="161">
                  <c:v>1884.45833333332</c:v>
                </c:pt>
                <c:pt idx="162">
                  <c:v>1884.54166666665</c:v>
                </c:pt>
                <c:pt idx="163">
                  <c:v>1884.62499999999</c:v>
                </c:pt>
                <c:pt idx="164">
                  <c:v>1884.70833333332</c:v>
                </c:pt>
                <c:pt idx="165">
                  <c:v>1884.79166666665</c:v>
                </c:pt>
                <c:pt idx="166">
                  <c:v>1884.87499999999</c:v>
                </c:pt>
                <c:pt idx="167">
                  <c:v>1884.95833333332</c:v>
                </c:pt>
                <c:pt idx="168">
                  <c:v>1885.04166666665</c:v>
                </c:pt>
                <c:pt idx="169">
                  <c:v>1885.12499999999</c:v>
                </c:pt>
                <c:pt idx="170">
                  <c:v>1885.20833333332</c:v>
                </c:pt>
                <c:pt idx="171">
                  <c:v>1885.29166666665</c:v>
                </c:pt>
                <c:pt idx="172">
                  <c:v>1885.37499999999</c:v>
                </c:pt>
                <c:pt idx="173">
                  <c:v>1885.45833333332</c:v>
                </c:pt>
                <c:pt idx="174">
                  <c:v>1885.54166666665</c:v>
                </c:pt>
                <c:pt idx="175">
                  <c:v>1885.62499999999</c:v>
                </c:pt>
                <c:pt idx="176">
                  <c:v>1885.70833333332</c:v>
                </c:pt>
                <c:pt idx="177">
                  <c:v>1885.79166666665</c:v>
                </c:pt>
                <c:pt idx="178">
                  <c:v>1885.87499999999</c:v>
                </c:pt>
                <c:pt idx="179">
                  <c:v>1885.95833333332</c:v>
                </c:pt>
                <c:pt idx="180">
                  <c:v>1886.04166666665</c:v>
                </c:pt>
                <c:pt idx="181">
                  <c:v>1886.12499999999</c:v>
                </c:pt>
                <c:pt idx="182">
                  <c:v>1886.20833333332</c:v>
                </c:pt>
                <c:pt idx="183">
                  <c:v>1886.29166666665</c:v>
                </c:pt>
                <c:pt idx="184">
                  <c:v>1886.37499999999</c:v>
                </c:pt>
                <c:pt idx="185">
                  <c:v>1886.45833333332</c:v>
                </c:pt>
                <c:pt idx="186">
                  <c:v>1886.54166666665</c:v>
                </c:pt>
                <c:pt idx="187">
                  <c:v>1886.62499999999</c:v>
                </c:pt>
                <c:pt idx="188">
                  <c:v>1886.70833333332</c:v>
                </c:pt>
                <c:pt idx="189">
                  <c:v>1886.79166666665</c:v>
                </c:pt>
                <c:pt idx="190">
                  <c:v>1886.87499999999</c:v>
                </c:pt>
                <c:pt idx="191">
                  <c:v>1886.95833333332</c:v>
                </c:pt>
                <c:pt idx="192">
                  <c:v>1887.04166666665</c:v>
                </c:pt>
                <c:pt idx="193">
                  <c:v>1887.12499999999</c:v>
                </c:pt>
                <c:pt idx="194">
                  <c:v>1887.20833333332</c:v>
                </c:pt>
                <c:pt idx="195">
                  <c:v>1887.29166666665</c:v>
                </c:pt>
                <c:pt idx="196">
                  <c:v>1887.37499999999</c:v>
                </c:pt>
                <c:pt idx="197">
                  <c:v>1887.45833333332</c:v>
                </c:pt>
                <c:pt idx="198">
                  <c:v>1887.54166666665</c:v>
                </c:pt>
                <c:pt idx="199">
                  <c:v>1887.62499999999</c:v>
                </c:pt>
                <c:pt idx="200">
                  <c:v>1887.70833333332</c:v>
                </c:pt>
                <c:pt idx="201">
                  <c:v>1887.79166666665</c:v>
                </c:pt>
                <c:pt idx="202">
                  <c:v>1887.87499999998</c:v>
                </c:pt>
                <c:pt idx="203">
                  <c:v>1887.95833333332</c:v>
                </c:pt>
                <c:pt idx="204">
                  <c:v>1888.04166666665</c:v>
                </c:pt>
                <c:pt idx="205">
                  <c:v>1888.12499999998</c:v>
                </c:pt>
                <c:pt idx="206">
                  <c:v>1888.20833333332</c:v>
                </c:pt>
                <c:pt idx="207">
                  <c:v>1888.29166666665</c:v>
                </c:pt>
                <c:pt idx="208">
                  <c:v>1888.37499999998</c:v>
                </c:pt>
                <c:pt idx="209">
                  <c:v>1888.45833333332</c:v>
                </c:pt>
                <c:pt idx="210">
                  <c:v>1888.54166666665</c:v>
                </c:pt>
                <c:pt idx="211">
                  <c:v>1888.62499999998</c:v>
                </c:pt>
                <c:pt idx="212">
                  <c:v>1888.70833333332</c:v>
                </c:pt>
                <c:pt idx="213">
                  <c:v>1888.79166666665</c:v>
                </c:pt>
                <c:pt idx="214">
                  <c:v>1888.87499999998</c:v>
                </c:pt>
                <c:pt idx="215">
                  <c:v>1888.95833333332</c:v>
                </c:pt>
                <c:pt idx="216">
                  <c:v>1889.04166666665</c:v>
                </c:pt>
                <c:pt idx="217">
                  <c:v>1889.12499999998</c:v>
                </c:pt>
                <c:pt idx="218">
                  <c:v>1889.20833333332</c:v>
                </c:pt>
                <c:pt idx="219">
                  <c:v>1889.29166666665</c:v>
                </c:pt>
                <c:pt idx="220">
                  <c:v>1889.37499999998</c:v>
                </c:pt>
                <c:pt idx="221">
                  <c:v>1889.45833333332</c:v>
                </c:pt>
                <c:pt idx="222">
                  <c:v>1889.54166666665</c:v>
                </c:pt>
                <c:pt idx="223">
                  <c:v>1889.62499999998</c:v>
                </c:pt>
                <c:pt idx="224">
                  <c:v>1889.70833333332</c:v>
                </c:pt>
                <c:pt idx="225">
                  <c:v>1889.79166666665</c:v>
                </c:pt>
                <c:pt idx="226">
                  <c:v>1889.87499999998</c:v>
                </c:pt>
                <c:pt idx="227">
                  <c:v>1889.95833333332</c:v>
                </c:pt>
                <c:pt idx="228">
                  <c:v>1890.04166666665</c:v>
                </c:pt>
                <c:pt idx="229">
                  <c:v>1890.12499999998</c:v>
                </c:pt>
                <c:pt idx="230">
                  <c:v>1890.20833333332</c:v>
                </c:pt>
                <c:pt idx="231">
                  <c:v>1890.29166666665</c:v>
                </c:pt>
                <c:pt idx="232">
                  <c:v>1890.37499999998</c:v>
                </c:pt>
                <c:pt idx="233">
                  <c:v>1890.45833333332</c:v>
                </c:pt>
                <c:pt idx="234">
                  <c:v>1890.54166666665</c:v>
                </c:pt>
                <c:pt idx="235">
                  <c:v>1890.62499999998</c:v>
                </c:pt>
                <c:pt idx="236">
                  <c:v>1890.70833333332</c:v>
                </c:pt>
                <c:pt idx="237">
                  <c:v>1890.79166666665</c:v>
                </c:pt>
                <c:pt idx="238">
                  <c:v>1890.87499999998</c:v>
                </c:pt>
                <c:pt idx="239">
                  <c:v>1890.95833333332</c:v>
                </c:pt>
                <c:pt idx="240">
                  <c:v>1891.04166666665</c:v>
                </c:pt>
                <c:pt idx="241">
                  <c:v>1891.12499999998</c:v>
                </c:pt>
                <c:pt idx="242">
                  <c:v>1891.20833333332</c:v>
                </c:pt>
                <c:pt idx="243">
                  <c:v>1891.29166666665</c:v>
                </c:pt>
                <c:pt idx="244">
                  <c:v>1891.37499999998</c:v>
                </c:pt>
                <c:pt idx="245">
                  <c:v>1891.45833333331</c:v>
                </c:pt>
                <c:pt idx="246">
                  <c:v>1891.54166666665</c:v>
                </c:pt>
                <c:pt idx="247">
                  <c:v>1891.62499999998</c:v>
                </c:pt>
                <c:pt idx="248">
                  <c:v>1891.70833333331</c:v>
                </c:pt>
                <c:pt idx="249">
                  <c:v>1891.79166666665</c:v>
                </c:pt>
                <c:pt idx="250">
                  <c:v>1891.87499999998</c:v>
                </c:pt>
                <c:pt idx="251">
                  <c:v>1891.95833333331</c:v>
                </c:pt>
                <c:pt idx="252">
                  <c:v>1892.04166666665</c:v>
                </c:pt>
                <c:pt idx="253">
                  <c:v>1892.12499999998</c:v>
                </c:pt>
                <c:pt idx="254">
                  <c:v>1892.20833333331</c:v>
                </c:pt>
                <c:pt idx="255">
                  <c:v>1892.29166666665</c:v>
                </c:pt>
                <c:pt idx="256">
                  <c:v>1892.37499999998</c:v>
                </c:pt>
                <c:pt idx="257">
                  <c:v>1892.45833333331</c:v>
                </c:pt>
                <c:pt idx="258">
                  <c:v>1892.54166666665</c:v>
                </c:pt>
                <c:pt idx="259">
                  <c:v>1892.62499999998</c:v>
                </c:pt>
                <c:pt idx="260">
                  <c:v>1892.70833333331</c:v>
                </c:pt>
                <c:pt idx="261">
                  <c:v>1892.79166666665</c:v>
                </c:pt>
                <c:pt idx="262">
                  <c:v>1892.87499999998</c:v>
                </c:pt>
                <c:pt idx="263">
                  <c:v>1892.95833333331</c:v>
                </c:pt>
                <c:pt idx="264">
                  <c:v>1893.04166666665</c:v>
                </c:pt>
                <c:pt idx="265">
                  <c:v>1893.12499999998</c:v>
                </c:pt>
                <c:pt idx="266">
                  <c:v>1893.20833333331</c:v>
                </c:pt>
                <c:pt idx="267">
                  <c:v>1893.29166666665</c:v>
                </c:pt>
                <c:pt idx="268">
                  <c:v>1893.37499999998</c:v>
                </c:pt>
                <c:pt idx="269">
                  <c:v>1893.45833333331</c:v>
                </c:pt>
                <c:pt idx="270">
                  <c:v>1893.54166666665</c:v>
                </c:pt>
                <c:pt idx="271">
                  <c:v>1893.62499999998</c:v>
                </c:pt>
                <c:pt idx="272">
                  <c:v>1893.70833333331</c:v>
                </c:pt>
                <c:pt idx="273">
                  <c:v>1893.79166666665</c:v>
                </c:pt>
                <c:pt idx="274">
                  <c:v>1893.87499999998</c:v>
                </c:pt>
                <c:pt idx="275">
                  <c:v>1893.95833333331</c:v>
                </c:pt>
                <c:pt idx="276">
                  <c:v>1894.04166666665</c:v>
                </c:pt>
                <c:pt idx="277">
                  <c:v>1894.12499999998</c:v>
                </c:pt>
                <c:pt idx="278">
                  <c:v>1894.20833333331</c:v>
                </c:pt>
                <c:pt idx="279">
                  <c:v>1894.29166666665</c:v>
                </c:pt>
                <c:pt idx="280">
                  <c:v>1894.37499999998</c:v>
                </c:pt>
                <c:pt idx="281">
                  <c:v>1894.45833333331</c:v>
                </c:pt>
                <c:pt idx="282">
                  <c:v>1894.54166666665</c:v>
                </c:pt>
                <c:pt idx="283">
                  <c:v>1894.62499999998</c:v>
                </c:pt>
                <c:pt idx="284">
                  <c:v>1894.70833333331</c:v>
                </c:pt>
                <c:pt idx="285">
                  <c:v>1894.79166666665</c:v>
                </c:pt>
                <c:pt idx="286">
                  <c:v>1894.87499999998</c:v>
                </c:pt>
                <c:pt idx="287">
                  <c:v>1894.95833333331</c:v>
                </c:pt>
                <c:pt idx="288">
                  <c:v>1895.04166666665</c:v>
                </c:pt>
                <c:pt idx="289">
                  <c:v>1895.12499999998</c:v>
                </c:pt>
                <c:pt idx="290">
                  <c:v>1895.20833333331</c:v>
                </c:pt>
                <c:pt idx="291">
                  <c:v>1895.29166666664</c:v>
                </c:pt>
                <c:pt idx="292">
                  <c:v>1895.37499999998</c:v>
                </c:pt>
                <c:pt idx="293">
                  <c:v>1895.45833333331</c:v>
                </c:pt>
                <c:pt idx="294">
                  <c:v>1895.54166666664</c:v>
                </c:pt>
                <c:pt idx="295">
                  <c:v>1895.62499999998</c:v>
                </c:pt>
                <c:pt idx="296">
                  <c:v>1895.70833333331</c:v>
                </c:pt>
                <c:pt idx="297">
                  <c:v>1895.79166666664</c:v>
                </c:pt>
                <c:pt idx="298">
                  <c:v>1895.87499999998</c:v>
                </c:pt>
                <c:pt idx="299">
                  <c:v>1895.95833333331</c:v>
                </c:pt>
                <c:pt idx="300">
                  <c:v>1896.04166666664</c:v>
                </c:pt>
                <c:pt idx="301">
                  <c:v>1896.12499999998</c:v>
                </c:pt>
                <c:pt idx="302">
                  <c:v>1896.20833333331</c:v>
                </c:pt>
                <c:pt idx="303">
                  <c:v>1896.29166666664</c:v>
                </c:pt>
                <c:pt idx="304">
                  <c:v>1896.37499999998</c:v>
                </c:pt>
                <c:pt idx="305">
                  <c:v>1896.45833333331</c:v>
                </c:pt>
                <c:pt idx="306">
                  <c:v>1896.54166666664</c:v>
                </c:pt>
                <c:pt idx="307">
                  <c:v>1896.62499999998</c:v>
                </c:pt>
                <c:pt idx="308">
                  <c:v>1896.70833333331</c:v>
                </c:pt>
                <c:pt idx="309">
                  <c:v>1896.79166666664</c:v>
                </c:pt>
                <c:pt idx="310">
                  <c:v>1896.87499999998</c:v>
                </c:pt>
                <c:pt idx="311">
                  <c:v>1896.95833333331</c:v>
                </c:pt>
                <c:pt idx="312">
                  <c:v>1897.04166666664</c:v>
                </c:pt>
                <c:pt idx="313">
                  <c:v>1897.12499999998</c:v>
                </c:pt>
                <c:pt idx="314">
                  <c:v>1897.20833333331</c:v>
                </c:pt>
                <c:pt idx="315">
                  <c:v>1897.29166666664</c:v>
                </c:pt>
                <c:pt idx="316">
                  <c:v>1897.37499999998</c:v>
                </c:pt>
                <c:pt idx="317">
                  <c:v>1897.45833333331</c:v>
                </c:pt>
                <c:pt idx="318">
                  <c:v>1897.54166666664</c:v>
                </c:pt>
                <c:pt idx="319">
                  <c:v>1897.62499999998</c:v>
                </c:pt>
                <c:pt idx="320">
                  <c:v>1897.70833333331</c:v>
                </c:pt>
                <c:pt idx="321">
                  <c:v>1897.79166666664</c:v>
                </c:pt>
                <c:pt idx="322">
                  <c:v>1897.87499999998</c:v>
                </c:pt>
                <c:pt idx="323">
                  <c:v>1897.95833333331</c:v>
                </c:pt>
                <c:pt idx="324">
                  <c:v>1898.04166666664</c:v>
                </c:pt>
                <c:pt idx="325">
                  <c:v>1898.12499999998</c:v>
                </c:pt>
                <c:pt idx="326">
                  <c:v>1898.20833333331</c:v>
                </c:pt>
                <c:pt idx="327">
                  <c:v>1898.29166666664</c:v>
                </c:pt>
                <c:pt idx="328">
                  <c:v>1898.37499999998</c:v>
                </c:pt>
                <c:pt idx="329">
                  <c:v>1898.45833333331</c:v>
                </c:pt>
                <c:pt idx="330">
                  <c:v>1898.54166666664</c:v>
                </c:pt>
                <c:pt idx="331">
                  <c:v>1898.62499999998</c:v>
                </c:pt>
                <c:pt idx="332">
                  <c:v>1898.70833333331</c:v>
                </c:pt>
                <c:pt idx="333">
                  <c:v>1898.79166666664</c:v>
                </c:pt>
                <c:pt idx="334">
                  <c:v>1898.87499999997</c:v>
                </c:pt>
                <c:pt idx="335">
                  <c:v>1898.95833333331</c:v>
                </c:pt>
                <c:pt idx="336">
                  <c:v>1899.04166666664</c:v>
                </c:pt>
                <c:pt idx="337">
                  <c:v>1899.12499999997</c:v>
                </c:pt>
                <c:pt idx="338">
                  <c:v>1899.20833333331</c:v>
                </c:pt>
                <c:pt idx="339">
                  <c:v>1899.29166666664</c:v>
                </c:pt>
                <c:pt idx="340">
                  <c:v>1899.37499999997</c:v>
                </c:pt>
                <c:pt idx="341">
                  <c:v>1899.45833333331</c:v>
                </c:pt>
                <c:pt idx="342">
                  <c:v>1899.54166666664</c:v>
                </c:pt>
                <c:pt idx="343">
                  <c:v>1899.62499999997</c:v>
                </c:pt>
                <c:pt idx="344">
                  <c:v>1899.70833333331</c:v>
                </c:pt>
                <c:pt idx="345">
                  <c:v>1899.79166666664</c:v>
                </c:pt>
                <c:pt idx="346">
                  <c:v>1899.87499999997</c:v>
                </c:pt>
                <c:pt idx="347">
                  <c:v>1899.95833333331</c:v>
                </c:pt>
                <c:pt idx="348">
                  <c:v>1900.04166666664</c:v>
                </c:pt>
                <c:pt idx="349">
                  <c:v>1900.12499999997</c:v>
                </c:pt>
                <c:pt idx="350">
                  <c:v>1900.20833333331</c:v>
                </c:pt>
                <c:pt idx="351">
                  <c:v>1900.29166666664</c:v>
                </c:pt>
                <c:pt idx="352">
                  <c:v>1900.37499999997</c:v>
                </c:pt>
                <c:pt idx="353">
                  <c:v>1900.45833333331</c:v>
                </c:pt>
                <c:pt idx="354">
                  <c:v>1900.54166666664</c:v>
                </c:pt>
                <c:pt idx="355">
                  <c:v>1900.62499999997</c:v>
                </c:pt>
                <c:pt idx="356">
                  <c:v>1900.70833333331</c:v>
                </c:pt>
                <c:pt idx="357">
                  <c:v>1900.79166666664</c:v>
                </c:pt>
                <c:pt idx="358">
                  <c:v>1900.87499999997</c:v>
                </c:pt>
                <c:pt idx="359">
                  <c:v>1900.95833333331</c:v>
                </c:pt>
                <c:pt idx="360">
                  <c:v>1901.04166666664</c:v>
                </c:pt>
                <c:pt idx="361">
                  <c:v>1901.12499999997</c:v>
                </c:pt>
                <c:pt idx="362">
                  <c:v>1901.20833333331</c:v>
                </c:pt>
                <c:pt idx="363">
                  <c:v>1901.29166666664</c:v>
                </c:pt>
                <c:pt idx="364">
                  <c:v>1901.37499999997</c:v>
                </c:pt>
                <c:pt idx="365">
                  <c:v>1901.45833333331</c:v>
                </c:pt>
                <c:pt idx="366">
                  <c:v>1901.54166666664</c:v>
                </c:pt>
                <c:pt idx="367">
                  <c:v>1901.62499999997</c:v>
                </c:pt>
                <c:pt idx="368">
                  <c:v>1901.70833333331</c:v>
                </c:pt>
                <c:pt idx="369">
                  <c:v>1901.79166666664</c:v>
                </c:pt>
                <c:pt idx="370">
                  <c:v>1901.87499999997</c:v>
                </c:pt>
                <c:pt idx="371">
                  <c:v>1901.95833333331</c:v>
                </c:pt>
                <c:pt idx="372">
                  <c:v>1902.04166666664</c:v>
                </c:pt>
                <c:pt idx="373">
                  <c:v>1902.12499999997</c:v>
                </c:pt>
                <c:pt idx="374">
                  <c:v>1902.20833333331</c:v>
                </c:pt>
                <c:pt idx="375">
                  <c:v>1902.29166666664</c:v>
                </c:pt>
                <c:pt idx="376">
                  <c:v>1902.37499999997</c:v>
                </c:pt>
                <c:pt idx="377">
                  <c:v>1902.4583333333</c:v>
                </c:pt>
                <c:pt idx="378">
                  <c:v>1902.54166666664</c:v>
                </c:pt>
                <c:pt idx="379">
                  <c:v>1902.62499999997</c:v>
                </c:pt>
                <c:pt idx="380">
                  <c:v>1902.7083333333</c:v>
                </c:pt>
                <c:pt idx="381">
                  <c:v>1902.79166666664</c:v>
                </c:pt>
                <c:pt idx="382">
                  <c:v>1902.87499999997</c:v>
                </c:pt>
                <c:pt idx="383">
                  <c:v>1902.9583333333</c:v>
                </c:pt>
                <c:pt idx="384">
                  <c:v>1903.04166666664</c:v>
                </c:pt>
                <c:pt idx="385">
                  <c:v>1903.12499999997</c:v>
                </c:pt>
                <c:pt idx="386">
                  <c:v>1903.2083333333</c:v>
                </c:pt>
                <c:pt idx="387">
                  <c:v>1903.29166666664</c:v>
                </c:pt>
                <c:pt idx="388">
                  <c:v>1903.37499999997</c:v>
                </c:pt>
                <c:pt idx="389">
                  <c:v>1903.4583333333</c:v>
                </c:pt>
                <c:pt idx="390">
                  <c:v>1903.54166666664</c:v>
                </c:pt>
                <c:pt idx="391">
                  <c:v>1903.62499999997</c:v>
                </c:pt>
                <c:pt idx="392">
                  <c:v>1903.7083333333</c:v>
                </c:pt>
                <c:pt idx="393">
                  <c:v>1903.79166666664</c:v>
                </c:pt>
                <c:pt idx="394">
                  <c:v>1903.87499999997</c:v>
                </c:pt>
                <c:pt idx="395">
                  <c:v>1903.9583333333</c:v>
                </c:pt>
                <c:pt idx="396">
                  <c:v>1904.04166666664</c:v>
                </c:pt>
                <c:pt idx="397">
                  <c:v>1904.12499999997</c:v>
                </c:pt>
                <c:pt idx="398">
                  <c:v>1904.2083333333</c:v>
                </c:pt>
                <c:pt idx="399">
                  <c:v>1904.29166666664</c:v>
                </c:pt>
                <c:pt idx="400">
                  <c:v>1904.37499999997</c:v>
                </c:pt>
                <c:pt idx="401">
                  <c:v>1904.4583333333</c:v>
                </c:pt>
                <c:pt idx="402">
                  <c:v>1904.54166666664</c:v>
                </c:pt>
                <c:pt idx="403">
                  <c:v>1904.62499999997</c:v>
                </c:pt>
                <c:pt idx="404">
                  <c:v>1904.7083333333</c:v>
                </c:pt>
                <c:pt idx="405">
                  <c:v>1904.79166666664</c:v>
                </c:pt>
                <c:pt idx="406">
                  <c:v>1904.87499999997</c:v>
                </c:pt>
                <c:pt idx="407">
                  <c:v>1904.9583333333</c:v>
                </c:pt>
                <c:pt idx="408">
                  <c:v>1905.04166666664</c:v>
                </c:pt>
                <c:pt idx="409">
                  <c:v>1905.12499999997</c:v>
                </c:pt>
                <c:pt idx="410">
                  <c:v>1905.2083333333</c:v>
                </c:pt>
                <c:pt idx="411">
                  <c:v>1905.29166666664</c:v>
                </c:pt>
                <c:pt idx="412">
                  <c:v>1905.37499999997</c:v>
                </c:pt>
                <c:pt idx="413">
                  <c:v>1905.4583333333</c:v>
                </c:pt>
                <c:pt idx="414">
                  <c:v>1905.54166666664</c:v>
                </c:pt>
                <c:pt idx="415">
                  <c:v>1905.62499999997</c:v>
                </c:pt>
                <c:pt idx="416">
                  <c:v>1905.7083333333</c:v>
                </c:pt>
                <c:pt idx="417">
                  <c:v>1905.79166666664</c:v>
                </c:pt>
                <c:pt idx="418">
                  <c:v>1905.87499999997</c:v>
                </c:pt>
                <c:pt idx="419">
                  <c:v>1905.9583333333</c:v>
                </c:pt>
                <c:pt idx="420">
                  <c:v>1906.04166666664</c:v>
                </c:pt>
                <c:pt idx="421">
                  <c:v>1906.12499999997</c:v>
                </c:pt>
                <c:pt idx="422">
                  <c:v>1906.2083333333</c:v>
                </c:pt>
                <c:pt idx="423">
                  <c:v>1906.29166666663</c:v>
                </c:pt>
                <c:pt idx="424">
                  <c:v>1906.37499999997</c:v>
                </c:pt>
                <c:pt idx="425">
                  <c:v>1906.4583333333</c:v>
                </c:pt>
                <c:pt idx="426">
                  <c:v>1906.54166666663</c:v>
                </c:pt>
                <c:pt idx="427">
                  <c:v>1906.62499999997</c:v>
                </c:pt>
                <c:pt idx="428">
                  <c:v>1906.7083333333</c:v>
                </c:pt>
                <c:pt idx="429">
                  <c:v>1906.79166666663</c:v>
                </c:pt>
                <c:pt idx="430">
                  <c:v>1906.87499999997</c:v>
                </c:pt>
                <c:pt idx="431">
                  <c:v>1906.9583333333</c:v>
                </c:pt>
                <c:pt idx="432">
                  <c:v>1907.04166666663</c:v>
                </c:pt>
                <c:pt idx="433">
                  <c:v>1907.12499999997</c:v>
                </c:pt>
                <c:pt idx="434">
                  <c:v>1907.2083333333</c:v>
                </c:pt>
                <c:pt idx="435">
                  <c:v>1907.29166666663</c:v>
                </c:pt>
                <c:pt idx="436">
                  <c:v>1907.37499999997</c:v>
                </c:pt>
                <c:pt idx="437">
                  <c:v>1907.4583333333</c:v>
                </c:pt>
                <c:pt idx="438">
                  <c:v>1907.54166666663</c:v>
                </c:pt>
                <c:pt idx="439">
                  <c:v>1907.62499999997</c:v>
                </c:pt>
                <c:pt idx="440">
                  <c:v>1907.7083333333</c:v>
                </c:pt>
                <c:pt idx="441">
                  <c:v>1907.79166666663</c:v>
                </c:pt>
                <c:pt idx="442">
                  <c:v>1907.87499999997</c:v>
                </c:pt>
                <c:pt idx="443">
                  <c:v>1907.9583333333</c:v>
                </c:pt>
                <c:pt idx="444">
                  <c:v>1908.04166666663</c:v>
                </c:pt>
                <c:pt idx="445">
                  <c:v>1908.12499999997</c:v>
                </c:pt>
                <c:pt idx="446">
                  <c:v>1908.2083333333</c:v>
                </c:pt>
                <c:pt idx="447">
                  <c:v>1908.29166666663</c:v>
                </c:pt>
                <c:pt idx="448">
                  <c:v>1908.37499999997</c:v>
                </c:pt>
                <c:pt idx="449">
                  <c:v>1908.4583333333</c:v>
                </c:pt>
                <c:pt idx="450">
                  <c:v>1908.54166666663</c:v>
                </c:pt>
                <c:pt idx="451">
                  <c:v>1908.62499999997</c:v>
                </c:pt>
                <c:pt idx="452">
                  <c:v>1908.7083333333</c:v>
                </c:pt>
                <c:pt idx="453">
                  <c:v>1908.79166666663</c:v>
                </c:pt>
                <c:pt idx="454">
                  <c:v>1908.87499999997</c:v>
                </c:pt>
                <c:pt idx="455">
                  <c:v>1908.9583333333</c:v>
                </c:pt>
                <c:pt idx="456">
                  <c:v>1909.04166666663</c:v>
                </c:pt>
                <c:pt idx="457">
                  <c:v>1909.12499999997</c:v>
                </c:pt>
                <c:pt idx="458">
                  <c:v>1909.2083333333</c:v>
                </c:pt>
                <c:pt idx="459">
                  <c:v>1909.29166666663</c:v>
                </c:pt>
                <c:pt idx="460">
                  <c:v>1909.37499999997</c:v>
                </c:pt>
                <c:pt idx="461">
                  <c:v>1909.4583333333</c:v>
                </c:pt>
                <c:pt idx="462">
                  <c:v>1909.54166666663</c:v>
                </c:pt>
                <c:pt idx="463">
                  <c:v>1909.62499999997</c:v>
                </c:pt>
                <c:pt idx="464">
                  <c:v>1909.7083333333</c:v>
                </c:pt>
                <c:pt idx="465">
                  <c:v>1909.79166666663</c:v>
                </c:pt>
                <c:pt idx="466">
                  <c:v>1909.87499999996</c:v>
                </c:pt>
                <c:pt idx="467">
                  <c:v>1909.9583333333</c:v>
                </c:pt>
                <c:pt idx="468">
                  <c:v>1910.04166666663</c:v>
                </c:pt>
                <c:pt idx="469">
                  <c:v>1910.12499999996</c:v>
                </c:pt>
                <c:pt idx="470">
                  <c:v>1910.2083333333</c:v>
                </c:pt>
                <c:pt idx="471">
                  <c:v>1910.29166666663</c:v>
                </c:pt>
                <c:pt idx="472">
                  <c:v>1910.37499999996</c:v>
                </c:pt>
                <c:pt idx="473">
                  <c:v>1910.4583333333</c:v>
                </c:pt>
                <c:pt idx="474">
                  <c:v>1910.54166666663</c:v>
                </c:pt>
                <c:pt idx="475">
                  <c:v>1910.62499999996</c:v>
                </c:pt>
                <c:pt idx="476">
                  <c:v>1910.7083333333</c:v>
                </c:pt>
                <c:pt idx="477">
                  <c:v>1910.79166666663</c:v>
                </c:pt>
                <c:pt idx="478">
                  <c:v>1910.87499999996</c:v>
                </c:pt>
                <c:pt idx="479">
                  <c:v>1910.9583333333</c:v>
                </c:pt>
                <c:pt idx="480">
                  <c:v>1911.04166666663</c:v>
                </c:pt>
                <c:pt idx="481">
                  <c:v>1911.12499999996</c:v>
                </c:pt>
                <c:pt idx="482">
                  <c:v>1911.2083333333</c:v>
                </c:pt>
                <c:pt idx="483">
                  <c:v>1911.29166666663</c:v>
                </c:pt>
                <c:pt idx="484">
                  <c:v>1911.37499999996</c:v>
                </c:pt>
                <c:pt idx="485">
                  <c:v>1911.4583333333</c:v>
                </c:pt>
                <c:pt idx="486">
                  <c:v>1911.54166666663</c:v>
                </c:pt>
                <c:pt idx="487">
                  <c:v>1911.62499999996</c:v>
                </c:pt>
                <c:pt idx="488">
                  <c:v>1911.7083333333</c:v>
                </c:pt>
                <c:pt idx="489">
                  <c:v>1911.79166666663</c:v>
                </c:pt>
                <c:pt idx="490">
                  <c:v>1911.87499999996</c:v>
                </c:pt>
                <c:pt idx="491">
                  <c:v>1911.9583333333</c:v>
                </c:pt>
                <c:pt idx="492">
                  <c:v>1912.04166666663</c:v>
                </c:pt>
                <c:pt idx="493">
                  <c:v>1912.12499999996</c:v>
                </c:pt>
                <c:pt idx="494">
                  <c:v>1912.2083333333</c:v>
                </c:pt>
                <c:pt idx="495">
                  <c:v>1912.29166666663</c:v>
                </c:pt>
                <c:pt idx="496">
                  <c:v>1912.37499999996</c:v>
                </c:pt>
                <c:pt idx="497">
                  <c:v>1912.4583333333</c:v>
                </c:pt>
                <c:pt idx="498">
                  <c:v>1912.54166666663</c:v>
                </c:pt>
                <c:pt idx="499">
                  <c:v>1912.62499999996</c:v>
                </c:pt>
                <c:pt idx="500">
                  <c:v>1912.7083333333</c:v>
                </c:pt>
                <c:pt idx="501">
                  <c:v>1912.79166666663</c:v>
                </c:pt>
                <c:pt idx="502">
                  <c:v>1912.87499999996</c:v>
                </c:pt>
                <c:pt idx="503">
                  <c:v>1912.9583333333</c:v>
                </c:pt>
                <c:pt idx="504">
                  <c:v>1913.04166666663</c:v>
                </c:pt>
                <c:pt idx="505">
                  <c:v>1913.12499999996</c:v>
                </c:pt>
                <c:pt idx="506">
                  <c:v>1913.2083333333</c:v>
                </c:pt>
                <c:pt idx="507">
                  <c:v>1913.29166666663</c:v>
                </c:pt>
                <c:pt idx="508">
                  <c:v>1913.37499999996</c:v>
                </c:pt>
                <c:pt idx="509">
                  <c:v>1913.45833333329</c:v>
                </c:pt>
                <c:pt idx="510">
                  <c:v>1913.54166666663</c:v>
                </c:pt>
                <c:pt idx="511">
                  <c:v>1913.62499999996</c:v>
                </c:pt>
                <c:pt idx="512">
                  <c:v>1913.70833333329</c:v>
                </c:pt>
                <c:pt idx="513">
                  <c:v>1913.79166666663</c:v>
                </c:pt>
                <c:pt idx="514">
                  <c:v>1913.87499999996</c:v>
                </c:pt>
                <c:pt idx="515">
                  <c:v>1913.95833333329</c:v>
                </c:pt>
                <c:pt idx="516">
                  <c:v>1914.04166666663</c:v>
                </c:pt>
                <c:pt idx="517">
                  <c:v>1914.12499999996</c:v>
                </c:pt>
                <c:pt idx="518">
                  <c:v>1914.20833333329</c:v>
                </c:pt>
                <c:pt idx="519">
                  <c:v>1914.29166666663</c:v>
                </c:pt>
                <c:pt idx="520">
                  <c:v>1914.37499999996</c:v>
                </c:pt>
                <c:pt idx="521">
                  <c:v>1914.45833333329</c:v>
                </c:pt>
                <c:pt idx="522">
                  <c:v>1914.54166666663</c:v>
                </c:pt>
                <c:pt idx="523">
                  <c:v>1914.62499999996</c:v>
                </c:pt>
                <c:pt idx="524">
                  <c:v>1914.70833333329</c:v>
                </c:pt>
                <c:pt idx="525">
                  <c:v>1914.79166666663</c:v>
                </c:pt>
                <c:pt idx="526">
                  <c:v>1914.87499999996</c:v>
                </c:pt>
                <c:pt idx="527">
                  <c:v>1914.95833333329</c:v>
                </c:pt>
                <c:pt idx="528">
                  <c:v>1915.04166666663</c:v>
                </c:pt>
                <c:pt idx="529">
                  <c:v>1915.12499999996</c:v>
                </c:pt>
                <c:pt idx="530">
                  <c:v>1915.20833333329</c:v>
                </c:pt>
                <c:pt idx="531">
                  <c:v>1915.29166666663</c:v>
                </c:pt>
                <c:pt idx="532">
                  <c:v>1915.37499999996</c:v>
                </c:pt>
                <c:pt idx="533">
                  <c:v>1915.45833333329</c:v>
                </c:pt>
                <c:pt idx="534">
                  <c:v>1915.54166666663</c:v>
                </c:pt>
                <c:pt idx="535">
                  <c:v>1915.62499999996</c:v>
                </c:pt>
                <c:pt idx="536">
                  <c:v>1915.70833333329</c:v>
                </c:pt>
                <c:pt idx="537">
                  <c:v>1915.79166666663</c:v>
                </c:pt>
                <c:pt idx="538">
                  <c:v>1915.87499999996</c:v>
                </c:pt>
                <c:pt idx="539">
                  <c:v>1915.95833333329</c:v>
                </c:pt>
                <c:pt idx="540">
                  <c:v>1916.04166666663</c:v>
                </c:pt>
                <c:pt idx="541">
                  <c:v>1916.12499999996</c:v>
                </c:pt>
                <c:pt idx="542">
                  <c:v>1916.20833333329</c:v>
                </c:pt>
                <c:pt idx="543">
                  <c:v>1916.29166666663</c:v>
                </c:pt>
                <c:pt idx="544">
                  <c:v>1916.37499999996</c:v>
                </c:pt>
                <c:pt idx="545">
                  <c:v>1916.45833333329</c:v>
                </c:pt>
                <c:pt idx="546">
                  <c:v>1916.54166666663</c:v>
                </c:pt>
                <c:pt idx="547">
                  <c:v>1916.62499999996</c:v>
                </c:pt>
                <c:pt idx="548">
                  <c:v>1916.70833333329</c:v>
                </c:pt>
                <c:pt idx="549">
                  <c:v>1916.79166666663</c:v>
                </c:pt>
                <c:pt idx="550">
                  <c:v>1916.87499999996</c:v>
                </c:pt>
                <c:pt idx="551">
                  <c:v>1916.95833333329</c:v>
                </c:pt>
                <c:pt idx="552">
                  <c:v>1917.04166666663</c:v>
                </c:pt>
                <c:pt idx="553">
                  <c:v>1917.12499999996</c:v>
                </c:pt>
                <c:pt idx="554">
                  <c:v>1917.20833333329</c:v>
                </c:pt>
                <c:pt idx="555">
                  <c:v>1917.29166666662</c:v>
                </c:pt>
                <c:pt idx="556">
                  <c:v>1917.37499999996</c:v>
                </c:pt>
                <c:pt idx="557">
                  <c:v>1917.45833333329</c:v>
                </c:pt>
                <c:pt idx="558">
                  <c:v>1917.54166666662</c:v>
                </c:pt>
                <c:pt idx="559">
                  <c:v>1917.62499999996</c:v>
                </c:pt>
                <c:pt idx="560">
                  <c:v>1917.70833333329</c:v>
                </c:pt>
                <c:pt idx="561">
                  <c:v>1917.79166666662</c:v>
                </c:pt>
                <c:pt idx="562">
                  <c:v>1917.87499999996</c:v>
                </c:pt>
                <c:pt idx="563">
                  <c:v>1917.95833333329</c:v>
                </c:pt>
                <c:pt idx="564">
                  <c:v>1918.04166666662</c:v>
                </c:pt>
                <c:pt idx="565">
                  <c:v>1918.12499999996</c:v>
                </c:pt>
                <c:pt idx="566">
                  <c:v>1918.20833333329</c:v>
                </c:pt>
                <c:pt idx="567">
                  <c:v>1918.29166666662</c:v>
                </c:pt>
                <c:pt idx="568">
                  <c:v>1918.37499999996</c:v>
                </c:pt>
                <c:pt idx="569">
                  <c:v>1918.45833333329</c:v>
                </c:pt>
                <c:pt idx="570">
                  <c:v>1918.54166666662</c:v>
                </c:pt>
                <c:pt idx="571">
                  <c:v>1918.62499999996</c:v>
                </c:pt>
                <c:pt idx="572">
                  <c:v>1918.70833333329</c:v>
                </c:pt>
                <c:pt idx="573">
                  <c:v>1918.79166666662</c:v>
                </c:pt>
                <c:pt idx="574">
                  <c:v>1918.87499999996</c:v>
                </c:pt>
                <c:pt idx="575">
                  <c:v>1918.95833333329</c:v>
                </c:pt>
                <c:pt idx="576">
                  <c:v>1919.04166666662</c:v>
                </c:pt>
                <c:pt idx="577">
                  <c:v>1919.12499999996</c:v>
                </c:pt>
                <c:pt idx="578">
                  <c:v>1919.20833333329</c:v>
                </c:pt>
                <c:pt idx="579">
                  <c:v>1919.29166666662</c:v>
                </c:pt>
                <c:pt idx="580">
                  <c:v>1919.37499999996</c:v>
                </c:pt>
                <c:pt idx="581">
                  <c:v>1919.45833333329</c:v>
                </c:pt>
                <c:pt idx="582">
                  <c:v>1919.54166666662</c:v>
                </c:pt>
                <c:pt idx="583">
                  <c:v>1919.62499999996</c:v>
                </c:pt>
                <c:pt idx="584">
                  <c:v>1919.70833333329</c:v>
                </c:pt>
                <c:pt idx="585">
                  <c:v>1919.79166666662</c:v>
                </c:pt>
                <c:pt idx="586">
                  <c:v>1919.87499999996</c:v>
                </c:pt>
                <c:pt idx="587">
                  <c:v>1919.95833333329</c:v>
                </c:pt>
                <c:pt idx="588">
                  <c:v>1920.04166666662</c:v>
                </c:pt>
                <c:pt idx="589">
                  <c:v>1920.12499999996</c:v>
                </c:pt>
                <c:pt idx="590">
                  <c:v>1920.20833333329</c:v>
                </c:pt>
                <c:pt idx="591">
                  <c:v>1920.29166666662</c:v>
                </c:pt>
                <c:pt idx="592">
                  <c:v>1920.37499999996</c:v>
                </c:pt>
                <c:pt idx="593">
                  <c:v>1920.45833333329</c:v>
                </c:pt>
                <c:pt idx="594">
                  <c:v>1920.54166666662</c:v>
                </c:pt>
                <c:pt idx="595">
                  <c:v>1920.62499999996</c:v>
                </c:pt>
                <c:pt idx="596">
                  <c:v>1920.70833333329</c:v>
                </c:pt>
                <c:pt idx="597">
                  <c:v>1920.79166666662</c:v>
                </c:pt>
                <c:pt idx="598">
                  <c:v>1920.87499999995</c:v>
                </c:pt>
                <c:pt idx="599">
                  <c:v>1920.95833333329</c:v>
                </c:pt>
                <c:pt idx="600">
                  <c:v>1921.04166666662</c:v>
                </c:pt>
                <c:pt idx="601">
                  <c:v>1921.12499999995</c:v>
                </c:pt>
                <c:pt idx="602">
                  <c:v>1921.20833333329</c:v>
                </c:pt>
                <c:pt idx="603">
                  <c:v>1921.29166666662</c:v>
                </c:pt>
                <c:pt idx="604">
                  <c:v>1921.37499999995</c:v>
                </c:pt>
                <c:pt idx="605">
                  <c:v>1921.45833333329</c:v>
                </c:pt>
                <c:pt idx="606">
                  <c:v>1921.54166666662</c:v>
                </c:pt>
                <c:pt idx="607">
                  <c:v>1921.62499999995</c:v>
                </c:pt>
                <c:pt idx="608">
                  <c:v>1921.70833333329</c:v>
                </c:pt>
                <c:pt idx="609">
                  <c:v>1921.79166666662</c:v>
                </c:pt>
                <c:pt idx="610">
                  <c:v>1921.87499999995</c:v>
                </c:pt>
                <c:pt idx="611">
                  <c:v>1921.95833333329</c:v>
                </c:pt>
                <c:pt idx="612">
                  <c:v>1922.04166666662</c:v>
                </c:pt>
                <c:pt idx="613">
                  <c:v>1922.12499999995</c:v>
                </c:pt>
                <c:pt idx="614">
                  <c:v>1922.20833333329</c:v>
                </c:pt>
                <c:pt idx="615">
                  <c:v>1922.29166666662</c:v>
                </c:pt>
                <c:pt idx="616">
                  <c:v>1922.37499999995</c:v>
                </c:pt>
                <c:pt idx="617">
                  <c:v>1922.45833333329</c:v>
                </c:pt>
                <c:pt idx="618">
                  <c:v>1922.54166666662</c:v>
                </c:pt>
                <c:pt idx="619">
                  <c:v>1922.62499999995</c:v>
                </c:pt>
                <c:pt idx="620">
                  <c:v>1922.70833333329</c:v>
                </c:pt>
                <c:pt idx="621">
                  <c:v>1922.79166666662</c:v>
                </c:pt>
                <c:pt idx="622">
                  <c:v>1922.87499999995</c:v>
                </c:pt>
                <c:pt idx="623">
                  <c:v>1922.95833333329</c:v>
                </c:pt>
                <c:pt idx="624">
                  <c:v>1923.04166666662</c:v>
                </c:pt>
                <c:pt idx="625">
                  <c:v>1923.12499999995</c:v>
                </c:pt>
                <c:pt idx="626">
                  <c:v>1923.20833333329</c:v>
                </c:pt>
                <c:pt idx="627">
                  <c:v>1923.29166666662</c:v>
                </c:pt>
                <c:pt idx="628">
                  <c:v>1923.37499999995</c:v>
                </c:pt>
                <c:pt idx="629">
                  <c:v>1923.45833333329</c:v>
                </c:pt>
                <c:pt idx="630">
                  <c:v>1923.54166666662</c:v>
                </c:pt>
                <c:pt idx="631">
                  <c:v>1923.62499999995</c:v>
                </c:pt>
                <c:pt idx="632">
                  <c:v>1923.70833333329</c:v>
                </c:pt>
                <c:pt idx="633">
                  <c:v>1923.79166666662</c:v>
                </c:pt>
                <c:pt idx="634">
                  <c:v>1923.87499999995</c:v>
                </c:pt>
                <c:pt idx="635">
                  <c:v>1923.95833333329</c:v>
                </c:pt>
                <c:pt idx="636">
                  <c:v>1924.04166666662</c:v>
                </c:pt>
                <c:pt idx="637">
                  <c:v>1924.12499999995</c:v>
                </c:pt>
                <c:pt idx="638">
                  <c:v>1924.20833333329</c:v>
                </c:pt>
                <c:pt idx="639">
                  <c:v>1924.29166666662</c:v>
                </c:pt>
                <c:pt idx="640">
                  <c:v>1924.37499999995</c:v>
                </c:pt>
                <c:pt idx="641">
                  <c:v>1924.45833333328</c:v>
                </c:pt>
                <c:pt idx="642">
                  <c:v>1924.54166666662</c:v>
                </c:pt>
                <c:pt idx="643">
                  <c:v>1924.62499999995</c:v>
                </c:pt>
                <c:pt idx="644">
                  <c:v>1924.70833333328</c:v>
                </c:pt>
                <c:pt idx="645">
                  <c:v>1924.79166666662</c:v>
                </c:pt>
                <c:pt idx="646">
                  <c:v>1924.87499999995</c:v>
                </c:pt>
                <c:pt idx="647">
                  <c:v>1924.95833333328</c:v>
                </c:pt>
                <c:pt idx="648">
                  <c:v>1925.04166666662</c:v>
                </c:pt>
                <c:pt idx="649">
                  <c:v>1925.12499999995</c:v>
                </c:pt>
                <c:pt idx="650">
                  <c:v>1925.20833333328</c:v>
                </c:pt>
                <c:pt idx="651">
                  <c:v>1925.29166666662</c:v>
                </c:pt>
                <c:pt idx="652">
                  <c:v>1925.37499999995</c:v>
                </c:pt>
                <c:pt idx="653">
                  <c:v>1925.45833333328</c:v>
                </c:pt>
                <c:pt idx="654">
                  <c:v>1925.54166666662</c:v>
                </c:pt>
                <c:pt idx="655">
                  <c:v>1925.62499999995</c:v>
                </c:pt>
                <c:pt idx="656">
                  <c:v>1925.70833333328</c:v>
                </c:pt>
                <c:pt idx="657">
                  <c:v>1925.79166666662</c:v>
                </c:pt>
                <c:pt idx="658">
                  <c:v>1925.87499999995</c:v>
                </c:pt>
                <c:pt idx="659">
                  <c:v>1925.95833333328</c:v>
                </c:pt>
                <c:pt idx="660">
                  <c:v>1926.04166666662</c:v>
                </c:pt>
                <c:pt idx="661">
                  <c:v>1926.12499999995</c:v>
                </c:pt>
                <c:pt idx="662">
                  <c:v>1926.20833333328</c:v>
                </c:pt>
                <c:pt idx="663">
                  <c:v>1926.29166666662</c:v>
                </c:pt>
                <c:pt idx="664">
                  <c:v>1926.37499999995</c:v>
                </c:pt>
                <c:pt idx="665">
                  <c:v>1926.45833333328</c:v>
                </c:pt>
                <c:pt idx="666">
                  <c:v>1926.54166666662</c:v>
                </c:pt>
                <c:pt idx="667">
                  <c:v>1926.62499999995</c:v>
                </c:pt>
                <c:pt idx="668">
                  <c:v>1926.70833333328</c:v>
                </c:pt>
                <c:pt idx="669">
                  <c:v>1926.79166666662</c:v>
                </c:pt>
                <c:pt idx="670">
                  <c:v>1926.87499999995</c:v>
                </c:pt>
                <c:pt idx="671">
                  <c:v>1926.95833333328</c:v>
                </c:pt>
                <c:pt idx="672">
                  <c:v>1927.04166666662</c:v>
                </c:pt>
                <c:pt idx="673">
                  <c:v>1927.12499999995</c:v>
                </c:pt>
                <c:pt idx="674">
                  <c:v>1927.20833333328</c:v>
                </c:pt>
                <c:pt idx="675">
                  <c:v>1927.29166666662</c:v>
                </c:pt>
                <c:pt idx="676">
                  <c:v>1927.37499999995</c:v>
                </c:pt>
                <c:pt idx="677">
                  <c:v>1927.45833333328</c:v>
                </c:pt>
                <c:pt idx="678">
                  <c:v>1927.54166666662</c:v>
                </c:pt>
                <c:pt idx="679">
                  <c:v>1927.62499999995</c:v>
                </c:pt>
                <c:pt idx="680">
                  <c:v>1927.70833333328</c:v>
                </c:pt>
                <c:pt idx="681">
                  <c:v>1927.79166666662</c:v>
                </c:pt>
                <c:pt idx="682">
                  <c:v>1927.87499999995</c:v>
                </c:pt>
                <c:pt idx="683">
                  <c:v>1927.95833333328</c:v>
                </c:pt>
                <c:pt idx="684">
                  <c:v>1928.04166666662</c:v>
                </c:pt>
                <c:pt idx="685">
                  <c:v>1928.12499999995</c:v>
                </c:pt>
                <c:pt idx="686">
                  <c:v>1928.20833333328</c:v>
                </c:pt>
                <c:pt idx="687">
                  <c:v>1928.29166666661</c:v>
                </c:pt>
                <c:pt idx="688">
                  <c:v>1928.37499999995</c:v>
                </c:pt>
                <c:pt idx="689">
                  <c:v>1928.45833333328</c:v>
                </c:pt>
                <c:pt idx="690">
                  <c:v>1928.54166666661</c:v>
                </c:pt>
                <c:pt idx="691">
                  <c:v>1928.62499999995</c:v>
                </c:pt>
                <c:pt idx="692">
                  <c:v>1928.70833333328</c:v>
                </c:pt>
                <c:pt idx="693">
                  <c:v>1928.79166666661</c:v>
                </c:pt>
                <c:pt idx="694">
                  <c:v>1928.87499999995</c:v>
                </c:pt>
                <c:pt idx="695">
                  <c:v>1928.95833333328</c:v>
                </c:pt>
                <c:pt idx="696">
                  <c:v>1929.04166666661</c:v>
                </c:pt>
                <c:pt idx="697">
                  <c:v>1929.12499999995</c:v>
                </c:pt>
                <c:pt idx="698">
                  <c:v>1929.20833333328</c:v>
                </c:pt>
                <c:pt idx="699">
                  <c:v>1929.29166666661</c:v>
                </c:pt>
                <c:pt idx="700">
                  <c:v>1929.37499999995</c:v>
                </c:pt>
                <c:pt idx="701">
                  <c:v>1929.45833333328</c:v>
                </c:pt>
                <c:pt idx="702">
                  <c:v>1929.54166666661</c:v>
                </c:pt>
                <c:pt idx="703">
                  <c:v>1929.62499999995</c:v>
                </c:pt>
                <c:pt idx="704">
                  <c:v>1929.70833333328</c:v>
                </c:pt>
                <c:pt idx="705">
                  <c:v>1929.79166666661</c:v>
                </c:pt>
                <c:pt idx="706">
                  <c:v>1929.87499999995</c:v>
                </c:pt>
                <c:pt idx="707">
                  <c:v>1929.95833333328</c:v>
                </c:pt>
                <c:pt idx="708">
                  <c:v>1930.04166666661</c:v>
                </c:pt>
                <c:pt idx="709">
                  <c:v>1930.12499999995</c:v>
                </c:pt>
                <c:pt idx="710">
                  <c:v>1930.20833333328</c:v>
                </c:pt>
                <c:pt idx="711">
                  <c:v>1930.29166666661</c:v>
                </c:pt>
                <c:pt idx="712">
                  <c:v>1930.37499999995</c:v>
                </c:pt>
                <c:pt idx="713">
                  <c:v>1930.45833333328</c:v>
                </c:pt>
                <c:pt idx="714">
                  <c:v>1930.54166666661</c:v>
                </c:pt>
                <c:pt idx="715">
                  <c:v>1930.62499999995</c:v>
                </c:pt>
                <c:pt idx="716">
                  <c:v>1930.70833333328</c:v>
                </c:pt>
                <c:pt idx="717">
                  <c:v>1930.79166666661</c:v>
                </c:pt>
                <c:pt idx="718">
                  <c:v>1930.87499999995</c:v>
                </c:pt>
                <c:pt idx="719">
                  <c:v>1930.95833333328</c:v>
                </c:pt>
                <c:pt idx="720">
                  <c:v>1931.04166666661</c:v>
                </c:pt>
                <c:pt idx="721">
                  <c:v>1931.12499999995</c:v>
                </c:pt>
                <c:pt idx="722">
                  <c:v>1931.20833333328</c:v>
                </c:pt>
                <c:pt idx="723">
                  <c:v>1931.29166666661</c:v>
                </c:pt>
                <c:pt idx="724">
                  <c:v>1931.37499999995</c:v>
                </c:pt>
                <c:pt idx="725">
                  <c:v>1931.45833333328</c:v>
                </c:pt>
                <c:pt idx="726">
                  <c:v>1931.54166666661</c:v>
                </c:pt>
                <c:pt idx="727">
                  <c:v>1931.62499999995</c:v>
                </c:pt>
                <c:pt idx="728">
                  <c:v>1931.70833333328</c:v>
                </c:pt>
                <c:pt idx="729">
                  <c:v>1931.79166666661</c:v>
                </c:pt>
                <c:pt idx="730">
                  <c:v>1931.87499999994</c:v>
                </c:pt>
                <c:pt idx="731">
                  <c:v>1931.95833333328</c:v>
                </c:pt>
                <c:pt idx="732">
                  <c:v>1932.04166666661</c:v>
                </c:pt>
                <c:pt idx="733">
                  <c:v>1932.12499999994</c:v>
                </c:pt>
                <c:pt idx="734">
                  <c:v>1932.20833333328</c:v>
                </c:pt>
                <c:pt idx="735">
                  <c:v>1932.29166666661</c:v>
                </c:pt>
                <c:pt idx="736">
                  <c:v>1932.37499999994</c:v>
                </c:pt>
                <c:pt idx="737">
                  <c:v>1932.45833333328</c:v>
                </c:pt>
                <c:pt idx="738">
                  <c:v>1932.54166666661</c:v>
                </c:pt>
                <c:pt idx="739">
                  <c:v>1932.62499999994</c:v>
                </c:pt>
                <c:pt idx="740">
                  <c:v>1932.70833333328</c:v>
                </c:pt>
                <c:pt idx="741">
                  <c:v>1932.79166666661</c:v>
                </c:pt>
                <c:pt idx="742">
                  <c:v>1932.87499999994</c:v>
                </c:pt>
                <c:pt idx="743">
                  <c:v>1932.95833333328</c:v>
                </c:pt>
                <c:pt idx="744">
                  <c:v>1933.04166666661</c:v>
                </c:pt>
                <c:pt idx="745">
                  <c:v>1933.12499999994</c:v>
                </c:pt>
                <c:pt idx="746">
                  <c:v>1933.20833333328</c:v>
                </c:pt>
                <c:pt idx="747">
                  <c:v>1933.29166666661</c:v>
                </c:pt>
                <c:pt idx="748">
                  <c:v>1933.37499999994</c:v>
                </c:pt>
                <c:pt idx="749">
                  <c:v>1933.45833333328</c:v>
                </c:pt>
                <c:pt idx="750">
                  <c:v>1933.54166666661</c:v>
                </c:pt>
                <c:pt idx="751">
                  <c:v>1933.62499999994</c:v>
                </c:pt>
                <c:pt idx="752">
                  <c:v>1933.70833333328</c:v>
                </c:pt>
                <c:pt idx="753">
                  <c:v>1933.79166666661</c:v>
                </c:pt>
                <c:pt idx="754">
                  <c:v>1933.87499999994</c:v>
                </c:pt>
                <c:pt idx="755">
                  <c:v>1933.95833333328</c:v>
                </c:pt>
                <c:pt idx="756">
                  <c:v>1934.04166666661</c:v>
                </c:pt>
                <c:pt idx="757">
                  <c:v>1934.12499999994</c:v>
                </c:pt>
                <c:pt idx="758">
                  <c:v>1934.20833333328</c:v>
                </c:pt>
                <c:pt idx="759">
                  <c:v>1934.29166666661</c:v>
                </c:pt>
                <c:pt idx="760">
                  <c:v>1934.37499999994</c:v>
                </c:pt>
                <c:pt idx="761">
                  <c:v>1934.45833333328</c:v>
                </c:pt>
                <c:pt idx="762">
                  <c:v>1934.54166666661</c:v>
                </c:pt>
                <c:pt idx="763">
                  <c:v>1934.62499999994</c:v>
                </c:pt>
                <c:pt idx="764">
                  <c:v>1934.70833333328</c:v>
                </c:pt>
                <c:pt idx="765">
                  <c:v>1934.79166666661</c:v>
                </c:pt>
                <c:pt idx="766">
                  <c:v>1934.87499999994</c:v>
                </c:pt>
                <c:pt idx="767">
                  <c:v>1934.95833333328</c:v>
                </c:pt>
                <c:pt idx="768">
                  <c:v>1935.04166666661</c:v>
                </c:pt>
                <c:pt idx="769">
                  <c:v>1935.12499999994</c:v>
                </c:pt>
                <c:pt idx="770">
                  <c:v>1935.20833333328</c:v>
                </c:pt>
                <c:pt idx="771">
                  <c:v>1935.29166666661</c:v>
                </c:pt>
                <c:pt idx="772">
                  <c:v>1935.37499999994</c:v>
                </c:pt>
                <c:pt idx="773">
                  <c:v>1935.45833333327</c:v>
                </c:pt>
                <c:pt idx="774">
                  <c:v>1935.54166666661</c:v>
                </c:pt>
                <c:pt idx="775">
                  <c:v>1935.62499999994</c:v>
                </c:pt>
                <c:pt idx="776">
                  <c:v>1935.70833333327</c:v>
                </c:pt>
                <c:pt idx="777">
                  <c:v>1935.79166666661</c:v>
                </c:pt>
                <c:pt idx="778">
                  <c:v>1935.87499999994</c:v>
                </c:pt>
                <c:pt idx="779">
                  <c:v>1935.95833333327</c:v>
                </c:pt>
                <c:pt idx="780">
                  <c:v>1936.04166666661</c:v>
                </c:pt>
                <c:pt idx="781">
                  <c:v>1936.12499999994</c:v>
                </c:pt>
                <c:pt idx="782">
                  <c:v>1936.20833333327</c:v>
                </c:pt>
                <c:pt idx="783">
                  <c:v>1936.29166666661</c:v>
                </c:pt>
                <c:pt idx="784">
                  <c:v>1936.37499999994</c:v>
                </c:pt>
                <c:pt idx="785">
                  <c:v>1936.45833333327</c:v>
                </c:pt>
                <c:pt idx="786">
                  <c:v>1936.54166666661</c:v>
                </c:pt>
                <c:pt idx="787">
                  <c:v>1936.62499999994</c:v>
                </c:pt>
                <c:pt idx="788">
                  <c:v>1936.70833333327</c:v>
                </c:pt>
                <c:pt idx="789">
                  <c:v>1936.79166666661</c:v>
                </c:pt>
                <c:pt idx="790">
                  <c:v>1936.87499999994</c:v>
                </c:pt>
                <c:pt idx="791">
                  <c:v>1936.95833333327</c:v>
                </c:pt>
                <c:pt idx="792">
                  <c:v>1937.04166666661</c:v>
                </c:pt>
                <c:pt idx="793">
                  <c:v>1937.12499999994</c:v>
                </c:pt>
                <c:pt idx="794">
                  <c:v>1937.20833333327</c:v>
                </c:pt>
                <c:pt idx="795">
                  <c:v>1937.29166666661</c:v>
                </c:pt>
                <c:pt idx="796">
                  <c:v>1937.37499999994</c:v>
                </c:pt>
                <c:pt idx="797">
                  <c:v>1937.45833333327</c:v>
                </c:pt>
                <c:pt idx="798">
                  <c:v>1937.54166666661</c:v>
                </c:pt>
                <c:pt idx="799">
                  <c:v>1937.62499999994</c:v>
                </c:pt>
                <c:pt idx="800">
                  <c:v>1937.70833333327</c:v>
                </c:pt>
                <c:pt idx="801">
                  <c:v>1937.79166666661</c:v>
                </c:pt>
                <c:pt idx="802">
                  <c:v>1937.87499999994</c:v>
                </c:pt>
                <c:pt idx="803">
                  <c:v>1937.95833333327</c:v>
                </c:pt>
                <c:pt idx="804">
                  <c:v>1938.04166666661</c:v>
                </c:pt>
                <c:pt idx="805">
                  <c:v>1938.12499999994</c:v>
                </c:pt>
                <c:pt idx="806">
                  <c:v>1938.20833333327</c:v>
                </c:pt>
                <c:pt idx="807">
                  <c:v>1938.29166666661</c:v>
                </c:pt>
                <c:pt idx="808">
                  <c:v>1938.37499999994</c:v>
                </c:pt>
                <c:pt idx="809">
                  <c:v>1938.45833333327</c:v>
                </c:pt>
                <c:pt idx="810">
                  <c:v>1938.54166666661</c:v>
                </c:pt>
                <c:pt idx="811">
                  <c:v>1938.62499999994</c:v>
                </c:pt>
                <c:pt idx="812">
                  <c:v>1938.70833333327</c:v>
                </c:pt>
                <c:pt idx="813">
                  <c:v>1938.79166666661</c:v>
                </c:pt>
                <c:pt idx="814">
                  <c:v>1938.87499999994</c:v>
                </c:pt>
                <c:pt idx="815">
                  <c:v>1938.95833333327</c:v>
                </c:pt>
                <c:pt idx="816">
                  <c:v>1939.04166666661</c:v>
                </c:pt>
                <c:pt idx="817">
                  <c:v>1939.12499999994</c:v>
                </c:pt>
                <c:pt idx="818">
                  <c:v>1939.20833333327</c:v>
                </c:pt>
                <c:pt idx="819">
                  <c:v>1939.2916666666</c:v>
                </c:pt>
                <c:pt idx="820">
                  <c:v>1939.37499999994</c:v>
                </c:pt>
                <c:pt idx="821">
                  <c:v>1939.45833333327</c:v>
                </c:pt>
                <c:pt idx="822">
                  <c:v>1939.5416666666</c:v>
                </c:pt>
                <c:pt idx="823">
                  <c:v>1939.62499999994</c:v>
                </c:pt>
                <c:pt idx="824">
                  <c:v>1939.70833333327</c:v>
                </c:pt>
                <c:pt idx="825">
                  <c:v>1939.7916666666</c:v>
                </c:pt>
                <c:pt idx="826">
                  <c:v>1939.87499999994</c:v>
                </c:pt>
                <c:pt idx="827">
                  <c:v>1939.95833333327</c:v>
                </c:pt>
                <c:pt idx="828">
                  <c:v>1940.0416666666</c:v>
                </c:pt>
                <c:pt idx="829">
                  <c:v>1940.12499999994</c:v>
                </c:pt>
                <c:pt idx="830">
                  <c:v>1940.20833333327</c:v>
                </c:pt>
                <c:pt idx="831">
                  <c:v>1940.2916666666</c:v>
                </c:pt>
                <c:pt idx="832">
                  <c:v>1940.37499999994</c:v>
                </c:pt>
                <c:pt idx="833">
                  <c:v>1940.45833333327</c:v>
                </c:pt>
                <c:pt idx="834">
                  <c:v>1940.5416666666</c:v>
                </c:pt>
                <c:pt idx="835">
                  <c:v>1940.62499999994</c:v>
                </c:pt>
                <c:pt idx="836">
                  <c:v>1940.70833333327</c:v>
                </c:pt>
                <c:pt idx="837">
                  <c:v>1940.7916666666</c:v>
                </c:pt>
                <c:pt idx="838">
                  <c:v>1940.87499999994</c:v>
                </c:pt>
                <c:pt idx="839">
                  <c:v>1940.95833333327</c:v>
                </c:pt>
                <c:pt idx="840">
                  <c:v>1941.0416666666</c:v>
                </c:pt>
                <c:pt idx="841">
                  <c:v>1941.12499999994</c:v>
                </c:pt>
                <c:pt idx="842">
                  <c:v>1941.20833333327</c:v>
                </c:pt>
                <c:pt idx="843">
                  <c:v>1941.2916666666</c:v>
                </c:pt>
                <c:pt idx="844">
                  <c:v>1941.37499999994</c:v>
                </c:pt>
                <c:pt idx="845">
                  <c:v>1941.45833333327</c:v>
                </c:pt>
                <c:pt idx="846">
                  <c:v>1941.5416666666</c:v>
                </c:pt>
                <c:pt idx="847">
                  <c:v>1941.62499999994</c:v>
                </c:pt>
                <c:pt idx="848">
                  <c:v>1941.70833333327</c:v>
                </c:pt>
                <c:pt idx="849">
                  <c:v>1941.7916666666</c:v>
                </c:pt>
                <c:pt idx="850">
                  <c:v>1941.87499999994</c:v>
                </c:pt>
                <c:pt idx="851">
                  <c:v>1941.95833333327</c:v>
                </c:pt>
                <c:pt idx="852">
                  <c:v>1942.0416666666</c:v>
                </c:pt>
                <c:pt idx="853">
                  <c:v>1942.12499999994</c:v>
                </c:pt>
                <c:pt idx="854">
                  <c:v>1942.20833333327</c:v>
                </c:pt>
                <c:pt idx="855">
                  <c:v>1942.2916666666</c:v>
                </c:pt>
                <c:pt idx="856">
                  <c:v>1942.37499999994</c:v>
                </c:pt>
                <c:pt idx="857">
                  <c:v>1942.45833333327</c:v>
                </c:pt>
                <c:pt idx="858">
                  <c:v>1942.5416666666</c:v>
                </c:pt>
                <c:pt idx="859">
                  <c:v>1942.62499999994</c:v>
                </c:pt>
                <c:pt idx="860">
                  <c:v>1942.70833333327</c:v>
                </c:pt>
                <c:pt idx="861">
                  <c:v>1942.7916666666</c:v>
                </c:pt>
                <c:pt idx="862">
                  <c:v>1942.87499999993</c:v>
                </c:pt>
                <c:pt idx="863">
                  <c:v>1942.95833333327</c:v>
                </c:pt>
                <c:pt idx="864">
                  <c:v>1943.0416666666</c:v>
                </c:pt>
                <c:pt idx="865">
                  <c:v>1943.12499999993</c:v>
                </c:pt>
                <c:pt idx="866">
                  <c:v>1943.20833333327</c:v>
                </c:pt>
                <c:pt idx="867">
                  <c:v>1943.2916666666</c:v>
                </c:pt>
                <c:pt idx="868">
                  <c:v>1943.37499999993</c:v>
                </c:pt>
                <c:pt idx="869">
                  <c:v>1943.45833333327</c:v>
                </c:pt>
                <c:pt idx="870">
                  <c:v>1943.5416666666</c:v>
                </c:pt>
                <c:pt idx="871">
                  <c:v>1943.62499999993</c:v>
                </c:pt>
                <c:pt idx="872">
                  <c:v>1943.70833333327</c:v>
                </c:pt>
                <c:pt idx="873">
                  <c:v>1943.7916666666</c:v>
                </c:pt>
                <c:pt idx="874">
                  <c:v>1943.87499999993</c:v>
                </c:pt>
                <c:pt idx="875">
                  <c:v>1943.95833333327</c:v>
                </c:pt>
                <c:pt idx="876">
                  <c:v>1944.0416666666</c:v>
                </c:pt>
                <c:pt idx="877">
                  <c:v>1944.12499999993</c:v>
                </c:pt>
                <c:pt idx="878">
                  <c:v>1944.20833333327</c:v>
                </c:pt>
                <c:pt idx="879">
                  <c:v>1944.2916666666</c:v>
                </c:pt>
                <c:pt idx="880">
                  <c:v>1944.37499999993</c:v>
                </c:pt>
                <c:pt idx="881">
                  <c:v>1944.45833333327</c:v>
                </c:pt>
                <c:pt idx="882">
                  <c:v>1944.5416666666</c:v>
                </c:pt>
                <c:pt idx="883">
                  <c:v>1944.62499999993</c:v>
                </c:pt>
                <c:pt idx="884">
                  <c:v>1944.70833333327</c:v>
                </c:pt>
                <c:pt idx="885">
                  <c:v>1944.7916666666</c:v>
                </c:pt>
                <c:pt idx="886">
                  <c:v>1944.87499999993</c:v>
                </c:pt>
                <c:pt idx="887">
                  <c:v>1944.95833333327</c:v>
                </c:pt>
                <c:pt idx="888">
                  <c:v>1945.0416666666</c:v>
                </c:pt>
                <c:pt idx="889">
                  <c:v>1945.12499999993</c:v>
                </c:pt>
                <c:pt idx="890">
                  <c:v>1945.20833333327</c:v>
                </c:pt>
                <c:pt idx="891">
                  <c:v>1945.2916666666</c:v>
                </c:pt>
                <c:pt idx="892">
                  <c:v>1945.37499999993</c:v>
                </c:pt>
                <c:pt idx="893">
                  <c:v>1945.45833333327</c:v>
                </c:pt>
                <c:pt idx="894">
                  <c:v>1945.5416666666</c:v>
                </c:pt>
                <c:pt idx="895">
                  <c:v>1945.62499999993</c:v>
                </c:pt>
                <c:pt idx="896">
                  <c:v>1945.70833333327</c:v>
                </c:pt>
                <c:pt idx="897">
                  <c:v>1945.7916666666</c:v>
                </c:pt>
                <c:pt idx="898">
                  <c:v>1945.87499999993</c:v>
                </c:pt>
                <c:pt idx="899">
                  <c:v>1945.95833333327</c:v>
                </c:pt>
                <c:pt idx="900">
                  <c:v>1946.0416666666</c:v>
                </c:pt>
                <c:pt idx="901">
                  <c:v>1946.12499999993</c:v>
                </c:pt>
                <c:pt idx="902">
                  <c:v>1946.20833333327</c:v>
                </c:pt>
                <c:pt idx="903">
                  <c:v>1946.2916666666</c:v>
                </c:pt>
                <c:pt idx="904">
                  <c:v>1946.37499999993</c:v>
                </c:pt>
                <c:pt idx="905">
                  <c:v>1946.45833333326</c:v>
                </c:pt>
                <c:pt idx="906">
                  <c:v>1946.5416666666</c:v>
                </c:pt>
                <c:pt idx="907">
                  <c:v>1946.62499999993</c:v>
                </c:pt>
                <c:pt idx="908">
                  <c:v>1946.70833333326</c:v>
                </c:pt>
                <c:pt idx="909">
                  <c:v>1946.7916666666</c:v>
                </c:pt>
                <c:pt idx="910">
                  <c:v>1946.87499999993</c:v>
                </c:pt>
                <c:pt idx="911">
                  <c:v>1946.95833333326</c:v>
                </c:pt>
                <c:pt idx="912">
                  <c:v>1947.0416666666</c:v>
                </c:pt>
                <c:pt idx="913">
                  <c:v>1947.12499999993</c:v>
                </c:pt>
                <c:pt idx="914">
                  <c:v>1947.20833333326</c:v>
                </c:pt>
                <c:pt idx="915">
                  <c:v>1947.2916666666</c:v>
                </c:pt>
                <c:pt idx="916">
                  <c:v>1947.37499999993</c:v>
                </c:pt>
                <c:pt idx="917">
                  <c:v>1947.45833333326</c:v>
                </c:pt>
                <c:pt idx="918">
                  <c:v>1947.5416666666</c:v>
                </c:pt>
                <c:pt idx="919">
                  <c:v>1947.62499999993</c:v>
                </c:pt>
                <c:pt idx="920">
                  <c:v>1947.70833333326</c:v>
                </c:pt>
                <c:pt idx="921">
                  <c:v>1947.7916666666</c:v>
                </c:pt>
                <c:pt idx="922">
                  <c:v>1947.87499999993</c:v>
                </c:pt>
                <c:pt idx="923">
                  <c:v>1947.95833333326</c:v>
                </c:pt>
                <c:pt idx="924">
                  <c:v>1948.0416666666</c:v>
                </c:pt>
                <c:pt idx="925">
                  <c:v>1948.12499999993</c:v>
                </c:pt>
                <c:pt idx="926">
                  <c:v>1948.20833333326</c:v>
                </c:pt>
                <c:pt idx="927">
                  <c:v>1948.2916666666</c:v>
                </c:pt>
                <c:pt idx="928">
                  <c:v>1948.37499999993</c:v>
                </c:pt>
                <c:pt idx="929">
                  <c:v>1948.45833333326</c:v>
                </c:pt>
                <c:pt idx="930">
                  <c:v>1948.5416666666</c:v>
                </c:pt>
                <c:pt idx="931">
                  <c:v>1948.62499999993</c:v>
                </c:pt>
                <c:pt idx="932">
                  <c:v>1948.70833333326</c:v>
                </c:pt>
                <c:pt idx="933">
                  <c:v>1948.7916666666</c:v>
                </c:pt>
                <c:pt idx="934">
                  <c:v>1948.87499999993</c:v>
                </c:pt>
                <c:pt idx="935">
                  <c:v>1948.95833333326</c:v>
                </c:pt>
                <c:pt idx="936">
                  <c:v>1949.0416666666</c:v>
                </c:pt>
                <c:pt idx="937">
                  <c:v>1949.12499999993</c:v>
                </c:pt>
                <c:pt idx="938">
                  <c:v>1949.20833333326</c:v>
                </c:pt>
                <c:pt idx="939">
                  <c:v>1949.2916666666</c:v>
                </c:pt>
                <c:pt idx="940">
                  <c:v>1949.37499999993</c:v>
                </c:pt>
                <c:pt idx="941">
                  <c:v>1949.45833333326</c:v>
                </c:pt>
                <c:pt idx="942">
                  <c:v>1949.5416666666</c:v>
                </c:pt>
                <c:pt idx="943">
                  <c:v>1949.62499999993</c:v>
                </c:pt>
                <c:pt idx="944">
                  <c:v>1949.70833333326</c:v>
                </c:pt>
                <c:pt idx="945">
                  <c:v>1949.7916666666</c:v>
                </c:pt>
                <c:pt idx="946">
                  <c:v>1949.87499999993</c:v>
                </c:pt>
                <c:pt idx="947">
                  <c:v>1949.95833333326</c:v>
                </c:pt>
                <c:pt idx="948">
                  <c:v>1950.0416666666</c:v>
                </c:pt>
                <c:pt idx="949">
                  <c:v>1950.12499999993</c:v>
                </c:pt>
                <c:pt idx="950">
                  <c:v>1950.20833333326</c:v>
                </c:pt>
                <c:pt idx="951">
                  <c:v>1950.29166666659</c:v>
                </c:pt>
                <c:pt idx="952">
                  <c:v>1950.37499999993</c:v>
                </c:pt>
                <c:pt idx="953">
                  <c:v>1950.45833333326</c:v>
                </c:pt>
                <c:pt idx="954">
                  <c:v>1950.54166666659</c:v>
                </c:pt>
                <c:pt idx="955">
                  <c:v>1950.62499999993</c:v>
                </c:pt>
                <c:pt idx="956">
                  <c:v>1950.70833333326</c:v>
                </c:pt>
                <c:pt idx="957">
                  <c:v>1950.79166666659</c:v>
                </c:pt>
                <c:pt idx="958">
                  <c:v>1950.87499999993</c:v>
                </c:pt>
                <c:pt idx="959">
                  <c:v>1950.95833333326</c:v>
                </c:pt>
                <c:pt idx="960">
                  <c:v>1951.04166666659</c:v>
                </c:pt>
                <c:pt idx="961">
                  <c:v>1951.12499999993</c:v>
                </c:pt>
                <c:pt idx="962">
                  <c:v>1951.20833333326</c:v>
                </c:pt>
                <c:pt idx="963">
                  <c:v>1951.29166666659</c:v>
                </c:pt>
                <c:pt idx="964">
                  <c:v>1951.37499999993</c:v>
                </c:pt>
                <c:pt idx="965">
                  <c:v>1951.45833333326</c:v>
                </c:pt>
                <c:pt idx="966">
                  <c:v>1951.54166666659</c:v>
                </c:pt>
                <c:pt idx="967">
                  <c:v>1951.62499999993</c:v>
                </c:pt>
                <c:pt idx="968">
                  <c:v>1951.70833333326</c:v>
                </c:pt>
                <c:pt idx="969">
                  <c:v>1951.79166666659</c:v>
                </c:pt>
                <c:pt idx="970">
                  <c:v>1951.87499999993</c:v>
                </c:pt>
                <c:pt idx="971">
                  <c:v>1951.95833333326</c:v>
                </c:pt>
                <c:pt idx="972">
                  <c:v>1952.04166666659</c:v>
                </c:pt>
                <c:pt idx="973">
                  <c:v>1952.12499999993</c:v>
                </c:pt>
                <c:pt idx="974">
                  <c:v>1952.20833333326</c:v>
                </c:pt>
                <c:pt idx="975">
                  <c:v>1952.29166666659</c:v>
                </c:pt>
                <c:pt idx="976">
                  <c:v>1952.37499999993</c:v>
                </c:pt>
                <c:pt idx="977">
                  <c:v>1952.45833333326</c:v>
                </c:pt>
                <c:pt idx="978">
                  <c:v>1952.54166666659</c:v>
                </c:pt>
                <c:pt idx="979">
                  <c:v>1952.62499999993</c:v>
                </c:pt>
                <c:pt idx="980">
                  <c:v>1952.70833333326</c:v>
                </c:pt>
                <c:pt idx="981">
                  <c:v>1952.79166666659</c:v>
                </c:pt>
                <c:pt idx="982">
                  <c:v>1952.87499999993</c:v>
                </c:pt>
                <c:pt idx="983">
                  <c:v>1952.95833333326</c:v>
                </c:pt>
                <c:pt idx="984">
                  <c:v>1953.04166666659</c:v>
                </c:pt>
                <c:pt idx="985">
                  <c:v>1953.12499999993</c:v>
                </c:pt>
                <c:pt idx="986">
                  <c:v>1953.20833333326</c:v>
                </c:pt>
                <c:pt idx="987">
                  <c:v>1953.29166666659</c:v>
                </c:pt>
                <c:pt idx="988">
                  <c:v>1953.37499999993</c:v>
                </c:pt>
                <c:pt idx="989">
                  <c:v>1953.45833333326</c:v>
                </c:pt>
                <c:pt idx="990">
                  <c:v>1953.54166666659</c:v>
                </c:pt>
                <c:pt idx="991">
                  <c:v>1953.62499999993</c:v>
                </c:pt>
                <c:pt idx="992">
                  <c:v>1953.70833333326</c:v>
                </c:pt>
                <c:pt idx="993">
                  <c:v>1953.79166666659</c:v>
                </c:pt>
                <c:pt idx="994">
                  <c:v>1953.87499999992</c:v>
                </c:pt>
                <c:pt idx="995">
                  <c:v>1953.95833333326</c:v>
                </c:pt>
                <c:pt idx="996">
                  <c:v>1954.04166666659</c:v>
                </c:pt>
                <c:pt idx="997">
                  <c:v>1954.12499999992</c:v>
                </c:pt>
                <c:pt idx="998">
                  <c:v>1954.20833333326</c:v>
                </c:pt>
                <c:pt idx="999">
                  <c:v>1954.29166666659</c:v>
                </c:pt>
                <c:pt idx="1000">
                  <c:v>1954.37499999992</c:v>
                </c:pt>
                <c:pt idx="1001">
                  <c:v>1954.45833333326</c:v>
                </c:pt>
                <c:pt idx="1002">
                  <c:v>1954.54166666659</c:v>
                </c:pt>
                <c:pt idx="1003">
                  <c:v>1954.62499999992</c:v>
                </c:pt>
                <c:pt idx="1004">
                  <c:v>1954.70833333326</c:v>
                </c:pt>
                <c:pt idx="1005">
                  <c:v>1954.79166666659</c:v>
                </c:pt>
                <c:pt idx="1006">
                  <c:v>1954.87499999992</c:v>
                </c:pt>
                <c:pt idx="1007">
                  <c:v>1954.95833333326</c:v>
                </c:pt>
                <c:pt idx="1008">
                  <c:v>1955.04166666659</c:v>
                </c:pt>
                <c:pt idx="1009">
                  <c:v>1955.12499999992</c:v>
                </c:pt>
                <c:pt idx="1010">
                  <c:v>1955.20833333326</c:v>
                </c:pt>
                <c:pt idx="1011">
                  <c:v>1955.29166666659</c:v>
                </c:pt>
                <c:pt idx="1012">
                  <c:v>1955.37499999992</c:v>
                </c:pt>
                <c:pt idx="1013">
                  <c:v>1955.45833333326</c:v>
                </c:pt>
                <c:pt idx="1014">
                  <c:v>1955.54166666659</c:v>
                </c:pt>
                <c:pt idx="1015">
                  <c:v>1955.62499999992</c:v>
                </c:pt>
                <c:pt idx="1016">
                  <c:v>1955.70833333326</c:v>
                </c:pt>
                <c:pt idx="1017">
                  <c:v>1955.79166666659</c:v>
                </c:pt>
                <c:pt idx="1018">
                  <c:v>1955.87499999992</c:v>
                </c:pt>
                <c:pt idx="1019">
                  <c:v>1955.95833333326</c:v>
                </c:pt>
                <c:pt idx="1020">
                  <c:v>1956.04166666659</c:v>
                </c:pt>
                <c:pt idx="1021">
                  <c:v>1956.12499999992</c:v>
                </c:pt>
                <c:pt idx="1022">
                  <c:v>1956.20833333326</c:v>
                </c:pt>
                <c:pt idx="1023">
                  <c:v>1956.29166666659</c:v>
                </c:pt>
                <c:pt idx="1024">
                  <c:v>1956.37499999992</c:v>
                </c:pt>
                <c:pt idx="1025">
                  <c:v>1956.45833333326</c:v>
                </c:pt>
                <c:pt idx="1026">
                  <c:v>1956.54166666659</c:v>
                </c:pt>
                <c:pt idx="1027">
                  <c:v>1956.62499999992</c:v>
                </c:pt>
                <c:pt idx="1028">
                  <c:v>1956.70833333326</c:v>
                </c:pt>
                <c:pt idx="1029">
                  <c:v>1956.79166666659</c:v>
                </c:pt>
                <c:pt idx="1030">
                  <c:v>1956.87499999992</c:v>
                </c:pt>
                <c:pt idx="1031">
                  <c:v>1956.95833333326</c:v>
                </c:pt>
                <c:pt idx="1032">
                  <c:v>1957.04166666659</c:v>
                </c:pt>
                <c:pt idx="1033">
                  <c:v>1957.12499999992</c:v>
                </c:pt>
                <c:pt idx="1034">
                  <c:v>1957.20833333326</c:v>
                </c:pt>
                <c:pt idx="1035">
                  <c:v>1957.29166666659</c:v>
                </c:pt>
                <c:pt idx="1036">
                  <c:v>1957.37499999992</c:v>
                </c:pt>
                <c:pt idx="1037">
                  <c:v>1957.45833333325</c:v>
                </c:pt>
                <c:pt idx="1038">
                  <c:v>1957.54166666659</c:v>
                </c:pt>
                <c:pt idx="1039">
                  <c:v>1957.62499999992</c:v>
                </c:pt>
                <c:pt idx="1040">
                  <c:v>1957.70833333325</c:v>
                </c:pt>
                <c:pt idx="1041">
                  <c:v>1957.79166666659</c:v>
                </c:pt>
                <c:pt idx="1042">
                  <c:v>1957.87499999992</c:v>
                </c:pt>
                <c:pt idx="1043">
                  <c:v>1957.95833333325</c:v>
                </c:pt>
                <c:pt idx="1044">
                  <c:v>1958.04166666659</c:v>
                </c:pt>
                <c:pt idx="1045">
                  <c:v>1958.12499999992</c:v>
                </c:pt>
                <c:pt idx="1046">
                  <c:v>1958.20833333325</c:v>
                </c:pt>
                <c:pt idx="1047">
                  <c:v>1958.29166666659</c:v>
                </c:pt>
                <c:pt idx="1048">
                  <c:v>1958.37499999992</c:v>
                </c:pt>
                <c:pt idx="1049">
                  <c:v>1958.45833333325</c:v>
                </c:pt>
                <c:pt idx="1050">
                  <c:v>1958.54166666659</c:v>
                </c:pt>
                <c:pt idx="1051">
                  <c:v>1958.62499999992</c:v>
                </c:pt>
                <c:pt idx="1052">
                  <c:v>1958.70833333325</c:v>
                </c:pt>
                <c:pt idx="1053">
                  <c:v>1958.79166666659</c:v>
                </c:pt>
                <c:pt idx="1054">
                  <c:v>1958.87499999992</c:v>
                </c:pt>
                <c:pt idx="1055">
                  <c:v>1958.95833333325</c:v>
                </c:pt>
                <c:pt idx="1056">
                  <c:v>1959.04166666659</c:v>
                </c:pt>
                <c:pt idx="1057">
                  <c:v>1959.12499999992</c:v>
                </c:pt>
                <c:pt idx="1058">
                  <c:v>1959.20833333325</c:v>
                </c:pt>
                <c:pt idx="1059">
                  <c:v>1959.29166666659</c:v>
                </c:pt>
                <c:pt idx="1060">
                  <c:v>1959.37499999992</c:v>
                </c:pt>
                <c:pt idx="1061">
                  <c:v>1959.45833333325</c:v>
                </c:pt>
                <c:pt idx="1062">
                  <c:v>1959.54166666659</c:v>
                </c:pt>
                <c:pt idx="1063">
                  <c:v>1959.62499999992</c:v>
                </c:pt>
                <c:pt idx="1064">
                  <c:v>1959.70833333325</c:v>
                </c:pt>
                <c:pt idx="1065">
                  <c:v>1959.79166666659</c:v>
                </c:pt>
                <c:pt idx="1066">
                  <c:v>1959.87499999992</c:v>
                </c:pt>
                <c:pt idx="1067">
                  <c:v>1959.95833333325</c:v>
                </c:pt>
                <c:pt idx="1068">
                  <c:v>1960.04166666659</c:v>
                </c:pt>
                <c:pt idx="1069">
                  <c:v>1960.12499999992</c:v>
                </c:pt>
                <c:pt idx="1070">
                  <c:v>1960.20833333325</c:v>
                </c:pt>
                <c:pt idx="1071">
                  <c:v>1960.29166666659</c:v>
                </c:pt>
                <c:pt idx="1072">
                  <c:v>1960.37499999992</c:v>
                </c:pt>
                <c:pt idx="1073">
                  <c:v>1960.45833333325</c:v>
                </c:pt>
                <c:pt idx="1074">
                  <c:v>1960.54166666659</c:v>
                </c:pt>
                <c:pt idx="1075">
                  <c:v>1960.62499999992</c:v>
                </c:pt>
                <c:pt idx="1076">
                  <c:v>1960.70833333325</c:v>
                </c:pt>
                <c:pt idx="1077">
                  <c:v>1960.79166666659</c:v>
                </c:pt>
                <c:pt idx="1078">
                  <c:v>1960.87499999992</c:v>
                </c:pt>
                <c:pt idx="1079">
                  <c:v>1960.95833333325</c:v>
                </c:pt>
                <c:pt idx="1080">
                  <c:v>1961.04166666659</c:v>
                </c:pt>
                <c:pt idx="1081">
                  <c:v>1961.12499999992</c:v>
                </c:pt>
                <c:pt idx="1082">
                  <c:v>1961.20833333325</c:v>
                </c:pt>
                <c:pt idx="1083">
                  <c:v>1961.29166666658</c:v>
                </c:pt>
                <c:pt idx="1084">
                  <c:v>1961.37499999992</c:v>
                </c:pt>
                <c:pt idx="1085">
                  <c:v>1961.45833333325</c:v>
                </c:pt>
                <c:pt idx="1086">
                  <c:v>1961.54166666658</c:v>
                </c:pt>
                <c:pt idx="1087">
                  <c:v>1961.62499999992</c:v>
                </c:pt>
                <c:pt idx="1088">
                  <c:v>1961.70833333325</c:v>
                </c:pt>
                <c:pt idx="1089">
                  <c:v>1961.79166666658</c:v>
                </c:pt>
                <c:pt idx="1090">
                  <c:v>1961.87499999992</c:v>
                </c:pt>
                <c:pt idx="1091">
                  <c:v>1961.95833333325</c:v>
                </c:pt>
                <c:pt idx="1092">
                  <c:v>1962.04166666658</c:v>
                </c:pt>
                <c:pt idx="1093">
                  <c:v>1962.12499999992</c:v>
                </c:pt>
                <c:pt idx="1094">
                  <c:v>1962.20833333325</c:v>
                </c:pt>
                <c:pt idx="1095">
                  <c:v>1962.29166666658</c:v>
                </c:pt>
                <c:pt idx="1096">
                  <c:v>1962.37499999992</c:v>
                </c:pt>
                <c:pt idx="1097">
                  <c:v>1962.45833333325</c:v>
                </c:pt>
                <c:pt idx="1098">
                  <c:v>1962.54166666658</c:v>
                </c:pt>
                <c:pt idx="1099">
                  <c:v>1962.62499999992</c:v>
                </c:pt>
                <c:pt idx="1100">
                  <c:v>1962.70833333325</c:v>
                </c:pt>
                <c:pt idx="1101">
                  <c:v>1962.79166666658</c:v>
                </c:pt>
                <c:pt idx="1102">
                  <c:v>1962.87499999992</c:v>
                </c:pt>
                <c:pt idx="1103">
                  <c:v>1962.95833333325</c:v>
                </c:pt>
                <c:pt idx="1104">
                  <c:v>1963.04166666658</c:v>
                </c:pt>
                <c:pt idx="1105">
                  <c:v>1963.12499999992</c:v>
                </c:pt>
                <c:pt idx="1106">
                  <c:v>1963.20833333325</c:v>
                </c:pt>
                <c:pt idx="1107">
                  <c:v>1963.29166666658</c:v>
                </c:pt>
                <c:pt idx="1108">
                  <c:v>1963.37499999992</c:v>
                </c:pt>
                <c:pt idx="1109">
                  <c:v>1963.45833333325</c:v>
                </c:pt>
                <c:pt idx="1110">
                  <c:v>1963.54166666658</c:v>
                </c:pt>
                <c:pt idx="1111">
                  <c:v>1963.62499999992</c:v>
                </c:pt>
                <c:pt idx="1112">
                  <c:v>1963.70833333325</c:v>
                </c:pt>
                <c:pt idx="1113">
                  <c:v>1963.79166666658</c:v>
                </c:pt>
                <c:pt idx="1114">
                  <c:v>1963.87499999992</c:v>
                </c:pt>
                <c:pt idx="1115">
                  <c:v>1963.95833333325</c:v>
                </c:pt>
                <c:pt idx="1116">
                  <c:v>1964.04166666658</c:v>
                </c:pt>
                <c:pt idx="1117">
                  <c:v>1964.12499999992</c:v>
                </c:pt>
                <c:pt idx="1118">
                  <c:v>1964.20833333325</c:v>
                </c:pt>
                <c:pt idx="1119">
                  <c:v>1964.29166666658</c:v>
                </c:pt>
                <c:pt idx="1120">
                  <c:v>1964.37499999992</c:v>
                </c:pt>
                <c:pt idx="1121">
                  <c:v>1964.45833333325</c:v>
                </c:pt>
                <c:pt idx="1122">
                  <c:v>1964.54166666658</c:v>
                </c:pt>
                <c:pt idx="1123">
                  <c:v>1964.62499999992</c:v>
                </c:pt>
                <c:pt idx="1124">
                  <c:v>1964.70833333325</c:v>
                </c:pt>
                <c:pt idx="1125">
                  <c:v>1964.79166666658</c:v>
                </c:pt>
                <c:pt idx="1126">
                  <c:v>1964.87499999991</c:v>
                </c:pt>
                <c:pt idx="1127">
                  <c:v>1964.95833333325</c:v>
                </c:pt>
                <c:pt idx="1128">
                  <c:v>1965.04166666658</c:v>
                </c:pt>
                <c:pt idx="1129">
                  <c:v>1965.12499999991</c:v>
                </c:pt>
                <c:pt idx="1130">
                  <c:v>1965.20833333325</c:v>
                </c:pt>
                <c:pt idx="1131">
                  <c:v>1965.29166666658</c:v>
                </c:pt>
                <c:pt idx="1132">
                  <c:v>1965.37499999991</c:v>
                </c:pt>
                <c:pt idx="1133">
                  <c:v>1965.45833333325</c:v>
                </c:pt>
                <c:pt idx="1134">
                  <c:v>1965.54166666658</c:v>
                </c:pt>
                <c:pt idx="1135">
                  <c:v>1965.62499999991</c:v>
                </c:pt>
                <c:pt idx="1136">
                  <c:v>1965.70833333325</c:v>
                </c:pt>
                <c:pt idx="1137">
                  <c:v>1965.79166666658</c:v>
                </c:pt>
                <c:pt idx="1138">
                  <c:v>1965.87499999991</c:v>
                </c:pt>
                <c:pt idx="1139">
                  <c:v>1965.95833333325</c:v>
                </c:pt>
                <c:pt idx="1140">
                  <c:v>1966.04166666658</c:v>
                </c:pt>
                <c:pt idx="1141">
                  <c:v>1966.12499999991</c:v>
                </c:pt>
                <c:pt idx="1142">
                  <c:v>1966.20833333325</c:v>
                </c:pt>
                <c:pt idx="1143">
                  <c:v>1966.29166666658</c:v>
                </c:pt>
                <c:pt idx="1144">
                  <c:v>1966.37499999991</c:v>
                </c:pt>
                <c:pt idx="1145">
                  <c:v>1966.45833333325</c:v>
                </c:pt>
                <c:pt idx="1146">
                  <c:v>1966.54166666658</c:v>
                </c:pt>
                <c:pt idx="1147">
                  <c:v>1966.62499999991</c:v>
                </c:pt>
                <c:pt idx="1148">
                  <c:v>1966.70833333325</c:v>
                </c:pt>
                <c:pt idx="1149">
                  <c:v>1966.79166666658</c:v>
                </c:pt>
                <c:pt idx="1150">
                  <c:v>1966.87499999991</c:v>
                </c:pt>
                <c:pt idx="1151">
                  <c:v>1966.95833333325</c:v>
                </c:pt>
                <c:pt idx="1152">
                  <c:v>1967.04166666658</c:v>
                </c:pt>
                <c:pt idx="1153">
                  <c:v>1967.12499999991</c:v>
                </c:pt>
                <c:pt idx="1154">
                  <c:v>1967.20833333325</c:v>
                </c:pt>
                <c:pt idx="1155">
                  <c:v>1967.29166666658</c:v>
                </c:pt>
                <c:pt idx="1156">
                  <c:v>1967.37499999991</c:v>
                </c:pt>
                <c:pt idx="1157">
                  <c:v>1967.45833333325</c:v>
                </c:pt>
                <c:pt idx="1158">
                  <c:v>1967.54166666658</c:v>
                </c:pt>
                <c:pt idx="1159">
                  <c:v>1967.62499999991</c:v>
                </c:pt>
                <c:pt idx="1160">
                  <c:v>1967.70833333325</c:v>
                </c:pt>
                <c:pt idx="1161">
                  <c:v>1967.79166666658</c:v>
                </c:pt>
                <c:pt idx="1162">
                  <c:v>1967.87499999991</c:v>
                </c:pt>
                <c:pt idx="1163">
                  <c:v>1967.95833333325</c:v>
                </c:pt>
                <c:pt idx="1164">
                  <c:v>1968.04166666658</c:v>
                </c:pt>
                <c:pt idx="1165">
                  <c:v>1968.12499999991</c:v>
                </c:pt>
                <c:pt idx="1166">
                  <c:v>1968.20833333325</c:v>
                </c:pt>
                <c:pt idx="1167">
                  <c:v>1968.29166666658</c:v>
                </c:pt>
                <c:pt idx="1168">
                  <c:v>1968.37499999991</c:v>
                </c:pt>
                <c:pt idx="1169">
                  <c:v>1968.45833333324</c:v>
                </c:pt>
                <c:pt idx="1170">
                  <c:v>1968.54166666658</c:v>
                </c:pt>
                <c:pt idx="1171">
                  <c:v>1968.62499999991</c:v>
                </c:pt>
                <c:pt idx="1172">
                  <c:v>1968.70833333324</c:v>
                </c:pt>
                <c:pt idx="1173">
                  <c:v>1968.79166666658</c:v>
                </c:pt>
                <c:pt idx="1174">
                  <c:v>1968.87499999991</c:v>
                </c:pt>
                <c:pt idx="1175">
                  <c:v>1968.95833333324</c:v>
                </c:pt>
                <c:pt idx="1176">
                  <c:v>1969.04166666658</c:v>
                </c:pt>
                <c:pt idx="1177">
                  <c:v>1969.12499999991</c:v>
                </c:pt>
                <c:pt idx="1178">
                  <c:v>1969.20833333324</c:v>
                </c:pt>
                <c:pt idx="1179">
                  <c:v>1969.29166666658</c:v>
                </c:pt>
                <c:pt idx="1180">
                  <c:v>1969.37499999991</c:v>
                </c:pt>
                <c:pt idx="1181">
                  <c:v>1969.45833333324</c:v>
                </c:pt>
                <c:pt idx="1182">
                  <c:v>1969.54166666658</c:v>
                </c:pt>
                <c:pt idx="1183">
                  <c:v>1969.62499999991</c:v>
                </c:pt>
                <c:pt idx="1184">
                  <c:v>1969.70833333324</c:v>
                </c:pt>
                <c:pt idx="1185">
                  <c:v>1969.79166666658</c:v>
                </c:pt>
                <c:pt idx="1186">
                  <c:v>1969.87499999991</c:v>
                </c:pt>
                <c:pt idx="1187">
                  <c:v>1969.95833333324</c:v>
                </c:pt>
                <c:pt idx="1188">
                  <c:v>1970.04166666658</c:v>
                </c:pt>
                <c:pt idx="1189">
                  <c:v>1970.12499999991</c:v>
                </c:pt>
                <c:pt idx="1190">
                  <c:v>1970.20833333324</c:v>
                </c:pt>
                <c:pt idx="1191">
                  <c:v>1970.29166666658</c:v>
                </c:pt>
                <c:pt idx="1192">
                  <c:v>1970.37499999991</c:v>
                </c:pt>
                <c:pt idx="1193">
                  <c:v>1970.45833333324</c:v>
                </c:pt>
                <c:pt idx="1194">
                  <c:v>1970.54166666658</c:v>
                </c:pt>
                <c:pt idx="1195">
                  <c:v>1970.62499999991</c:v>
                </c:pt>
                <c:pt idx="1196">
                  <c:v>1970.70833333324</c:v>
                </c:pt>
                <c:pt idx="1197">
                  <c:v>1970.79166666658</c:v>
                </c:pt>
                <c:pt idx="1198">
                  <c:v>1970.87499999991</c:v>
                </c:pt>
                <c:pt idx="1199">
                  <c:v>1970.95833333324</c:v>
                </c:pt>
                <c:pt idx="1200">
                  <c:v>1971.04166666658</c:v>
                </c:pt>
                <c:pt idx="1201">
                  <c:v>1971.12499999991</c:v>
                </c:pt>
                <c:pt idx="1202">
                  <c:v>1971.20833333324</c:v>
                </c:pt>
                <c:pt idx="1203">
                  <c:v>1971.29166666658</c:v>
                </c:pt>
                <c:pt idx="1204">
                  <c:v>1971.37499999991</c:v>
                </c:pt>
                <c:pt idx="1205">
                  <c:v>1971.45833333324</c:v>
                </c:pt>
                <c:pt idx="1206">
                  <c:v>1971.54166666658</c:v>
                </c:pt>
                <c:pt idx="1207">
                  <c:v>1971.62499999991</c:v>
                </c:pt>
                <c:pt idx="1208">
                  <c:v>1971.70833333324</c:v>
                </c:pt>
                <c:pt idx="1209">
                  <c:v>1971.79166666658</c:v>
                </c:pt>
                <c:pt idx="1210">
                  <c:v>1971.87499999991</c:v>
                </c:pt>
                <c:pt idx="1211">
                  <c:v>1971.95833333324</c:v>
                </c:pt>
                <c:pt idx="1212">
                  <c:v>1972.04166666657</c:v>
                </c:pt>
                <c:pt idx="1213">
                  <c:v>1972.12499999991</c:v>
                </c:pt>
                <c:pt idx="1214">
                  <c:v>1972.20833333324</c:v>
                </c:pt>
                <c:pt idx="1215">
                  <c:v>1972.29166666657</c:v>
                </c:pt>
                <c:pt idx="1216">
                  <c:v>1972.37499999991</c:v>
                </c:pt>
                <c:pt idx="1217">
                  <c:v>1972.45833333324</c:v>
                </c:pt>
                <c:pt idx="1218">
                  <c:v>1972.54166666657</c:v>
                </c:pt>
                <c:pt idx="1219">
                  <c:v>1972.62499999991</c:v>
                </c:pt>
                <c:pt idx="1220">
                  <c:v>1972.70833333324</c:v>
                </c:pt>
                <c:pt idx="1221">
                  <c:v>1972.79166666657</c:v>
                </c:pt>
                <c:pt idx="1222">
                  <c:v>1972.87499999991</c:v>
                </c:pt>
                <c:pt idx="1223">
                  <c:v>1972.95833333324</c:v>
                </c:pt>
                <c:pt idx="1224">
                  <c:v>1973.04166666657</c:v>
                </c:pt>
                <c:pt idx="1225">
                  <c:v>1973.12499999991</c:v>
                </c:pt>
                <c:pt idx="1226">
                  <c:v>1973.20833333324</c:v>
                </c:pt>
                <c:pt idx="1227">
                  <c:v>1973.29166666657</c:v>
                </c:pt>
                <c:pt idx="1228">
                  <c:v>1973.37499999991</c:v>
                </c:pt>
                <c:pt idx="1229">
                  <c:v>1973.45833333324</c:v>
                </c:pt>
                <c:pt idx="1230">
                  <c:v>1973.54166666657</c:v>
                </c:pt>
                <c:pt idx="1231">
                  <c:v>1973.62499999991</c:v>
                </c:pt>
                <c:pt idx="1232">
                  <c:v>1973.70833333324</c:v>
                </c:pt>
                <c:pt idx="1233">
                  <c:v>1973.79166666657</c:v>
                </c:pt>
                <c:pt idx="1234">
                  <c:v>1973.87499999991</c:v>
                </c:pt>
                <c:pt idx="1235">
                  <c:v>1973.95833333324</c:v>
                </c:pt>
                <c:pt idx="1236">
                  <c:v>1974.04166666657</c:v>
                </c:pt>
                <c:pt idx="1237">
                  <c:v>1974.12499999991</c:v>
                </c:pt>
                <c:pt idx="1238">
                  <c:v>1974.20833333324</c:v>
                </c:pt>
                <c:pt idx="1239">
                  <c:v>1974.29166666657</c:v>
                </c:pt>
                <c:pt idx="1240">
                  <c:v>1974.37499999991</c:v>
                </c:pt>
                <c:pt idx="1241">
                  <c:v>1974.45833333324</c:v>
                </c:pt>
                <c:pt idx="1242">
                  <c:v>1974.54166666657</c:v>
                </c:pt>
                <c:pt idx="1243">
                  <c:v>1974.62499999991</c:v>
                </c:pt>
                <c:pt idx="1244">
                  <c:v>1974.70833333324</c:v>
                </c:pt>
                <c:pt idx="1245">
                  <c:v>1974.79166666657</c:v>
                </c:pt>
                <c:pt idx="1246">
                  <c:v>1974.87499999991</c:v>
                </c:pt>
                <c:pt idx="1247">
                  <c:v>1974.95833333324</c:v>
                </c:pt>
                <c:pt idx="1248">
                  <c:v>1975.04166666657</c:v>
                </c:pt>
                <c:pt idx="1249">
                  <c:v>1975.12499999991</c:v>
                </c:pt>
                <c:pt idx="1250">
                  <c:v>1975.20833333324</c:v>
                </c:pt>
                <c:pt idx="1251">
                  <c:v>1975.29166666657</c:v>
                </c:pt>
                <c:pt idx="1252">
                  <c:v>1975.37499999991</c:v>
                </c:pt>
                <c:pt idx="1253">
                  <c:v>1975.45833333324</c:v>
                </c:pt>
                <c:pt idx="1254">
                  <c:v>1975.54166666657</c:v>
                </c:pt>
                <c:pt idx="1255">
                  <c:v>1975.62499999991</c:v>
                </c:pt>
                <c:pt idx="1256">
                  <c:v>1975.70833333324</c:v>
                </c:pt>
                <c:pt idx="1257">
                  <c:v>1975.79166666657</c:v>
                </c:pt>
                <c:pt idx="1258">
                  <c:v>1975.8749999999</c:v>
                </c:pt>
                <c:pt idx="1259">
                  <c:v>1975.95833333324</c:v>
                </c:pt>
                <c:pt idx="1260">
                  <c:v>1976.04166666657</c:v>
                </c:pt>
                <c:pt idx="1261">
                  <c:v>1976.1249999999</c:v>
                </c:pt>
                <c:pt idx="1262">
                  <c:v>1976.20833333324</c:v>
                </c:pt>
                <c:pt idx="1263">
                  <c:v>1976.29166666657</c:v>
                </c:pt>
                <c:pt idx="1264">
                  <c:v>1976.3749999999</c:v>
                </c:pt>
                <c:pt idx="1265">
                  <c:v>1976.45833333324</c:v>
                </c:pt>
                <c:pt idx="1266">
                  <c:v>1976.54166666657</c:v>
                </c:pt>
                <c:pt idx="1267">
                  <c:v>1976.6249999999</c:v>
                </c:pt>
                <c:pt idx="1268">
                  <c:v>1976.70833333324</c:v>
                </c:pt>
                <c:pt idx="1269">
                  <c:v>1976.79166666657</c:v>
                </c:pt>
                <c:pt idx="1270">
                  <c:v>1976.8749999999</c:v>
                </c:pt>
                <c:pt idx="1271">
                  <c:v>1976.95833333324</c:v>
                </c:pt>
                <c:pt idx="1272">
                  <c:v>1977.04166666657</c:v>
                </c:pt>
                <c:pt idx="1273">
                  <c:v>1977.1249999999</c:v>
                </c:pt>
                <c:pt idx="1274">
                  <c:v>1977.20833333324</c:v>
                </c:pt>
                <c:pt idx="1275">
                  <c:v>1977.29166666657</c:v>
                </c:pt>
                <c:pt idx="1276">
                  <c:v>1977.3749999999</c:v>
                </c:pt>
                <c:pt idx="1277">
                  <c:v>1977.45833333324</c:v>
                </c:pt>
                <c:pt idx="1278">
                  <c:v>1977.54166666657</c:v>
                </c:pt>
                <c:pt idx="1279">
                  <c:v>1977.6249999999</c:v>
                </c:pt>
                <c:pt idx="1280">
                  <c:v>1977.70833333324</c:v>
                </c:pt>
                <c:pt idx="1281">
                  <c:v>1977.79166666657</c:v>
                </c:pt>
                <c:pt idx="1282">
                  <c:v>1977.8749999999</c:v>
                </c:pt>
                <c:pt idx="1283">
                  <c:v>1977.95833333324</c:v>
                </c:pt>
                <c:pt idx="1284">
                  <c:v>1978.04166666657</c:v>
                </c:pt>
                <c:pt idx="1285">
                  <c:v>1978.1249999999</c:v>
                </c:pt>
                <c:pt idx="1286">
                  <c:v>1978.20833333324</c:v>
                </c:pt>
                <c:pt idx="1287">
                  <c:v>1978.29166666657</c:v>
                </c:pt>
                <c:pt idx="1288">
                  <c:v>1978.3749999999</c:v>
                </c:pt>
                <c:pt idx="1289">
                  <c:v>1978.45833333324</c:v>
                </c:pt>
                <c:pt idx="1290">
                  <c:v>1978.54166666657</c:v>
                </c:pt>
                <c:pt idx="1291">
                  <c:v>1978.6249999999</c:v>
                </c:pt>
                <c:pt idx="1292">
                  <c:v>1978.70833333324</c:v>
                </c:pt>
                <c:pt idx="1293">
                  <c:v>1978.79166666657</c:v>
                </c:pt>
                <c:pt idx="1294">
                  <c:v>1978.8749999999</c:v>
                </c:pt>
                <c:pt idx="1295">
                  <c:v>1978.95833333324</c:v>
                </c:pt>
                <c:pt idx="1296">
                  <c:v>1979.04166666657</c:v>
                </c:pt>
                <c:pt idx="1297">
                  <c:v>1979.1249999999</c:v>
                </c:pt>
                <c:pt idx="1298">
                  <c:v>1979.20833333324</c:v>
                </c:pt>
                <c:pt idx="1299">
                  <c:v>1979.29166666657</c:v>
                </c:pt>
                <c:pt idx="1300">
                  <c:v>1979.3749999999</c:v>
                </c:pt>
                <c:pt idx="1301">
                  <c:v>1979.45833333323</c:v>
                </c:pt>
                <c:pt idx="1302">
                  <c:v>1979.54166666657</c:v>
                </c:pt>
                <c:pt idx="1303">
                  <c:v>1979.6249999999</c:v>
                </c:pt>
                <c:pt idx="1304">
                  <c:v>1979.70833333323</c:v>
                </c:pt>
                <c:pt idx="1305">
                  <c:v>1979.79166666657</c:v>
                </c:pt>
                <c:pt idx="1306">
                  <c:v>1979.8749999999</c:v>
                </c:pt>
                <c:pt idx="1307">
                  <c:v>1979.95833333323</c:v>
                </c:pt>
                <c:pt idx="1308">
                  <c:v>1980.04166666657</c:v>
                </c:pt>
                <c:pt idx="1309">
                  <c:v>1980.1249999999</c:v>
                </c:pt>
                <c:pt idx="1310">
                  <c:v>1980.20833333323</c:v>
                </c:pt>
                <c:pt idx="1311">
                  <c:v>1980.29166666657</c:v>
                </c:pt>
                <c:pt idx="1312">
                  <c:v>1980.3749999999</c:v>
                </c:pt>
                <c:pt idx="1313">
                  <c:v>1980.45833333323</c:v>
                </c:pt>
                <c:pt idx="1314">
                  <c:v>1980.54166666657</c:v>
                </c:pt>
                <c:pt idx="1315">
                  <c:v>1980.6249999999</c:v>
                </c:pt>
                <c:pt idx="1316">
                  <c:v>1980.70833333323</c:v>
                </c:pt>
                <c:pt idx="1317">
                  <c:v>1980.79166666657</c:v>
                </c:pt>
                <c:pt idx="1318">
                  <c:v>1980.8749999999</c:v>
                </c:pt>
                <c:pt idx="1319">
                  <c:v>1980.95833333323</c:v>
                </c:pt>
                <c:pt idx="1320">
                  <c:v>1981.04166666657</c:v>
                </c:pt>
                <c:pt idx="1321">
                  <c:v>1981.1249999999</c:v>
                </c:pt>
                <c:pt idx="1322">
                  <c:v>1981.20833333323</c:v>
                </c:pt>
                <c:pt idx="1323">
                  <c:v>1981.29166666657</c:v>
                </c:pt>
                <c:pt idx="1324">
                  <c:v>1981.3749999999</c:v>
                </c:pt>
                <c:pt idx="1325">
                  <c:v>1981.45833333323</c:v>
                </c:pt>
                <c:pt idx="1326">
                  <c:v>1981.54166666657</c:v>
                </c:pt>
                <c:pt idx="1327">
                  <c:v>1981.6249999999</c:v>
                </c:pt>
                <c:pt idx="1328">
                  <c:v>1981.70833333323</c:v>
                </c:pt>
                <c:pt idx="1329">
                  <c:v>1981.79166666657</c:v>
                </c:pt>
                <c:pt idx="1330">
                  <c:v>1981.8749999999</c:v>
                </c:pt>
                <c:pt idx="1331">
                  <c:v>1981.95833333323</c:v>
                </c:pt>
                <c:pt idx="1332">
                  <c:v>1982.04166666657</c:v>
                </c:pt>
                <c:pt idx="1333">
                  <c:v>1982.1249999999</c:v>
                </c:pt>
                <c:pt idx="1334">
                  <c:v>1982.20833333323</c:v>
                </c:pt>
                <c:pt idx="1335">
                  <c:v>1982.29166666657</c:v>
                </c:pt>
                <c:pt idx="1336">
                  <c:v>1982.3749999999</c:v>
                </c:pt>
                <c:pt idx="1337">
                  <c:v>1982.45833333323</c:v>
                </c:pt>
                <c:pt idx="1338">
                  <c:v>1982.54166666657</c:v>
                </c:pt>
                <c:pt idx="1339">
                  <c:v>1982.6249999999</c:v>
                </c:pt>
                <c:pt idx="1340">
                  <c:v>1982.70833333323</c:v>
                </c:pt>
                <c:pt idx="1341">
                  <c:v>1982.79166666657</c:v>
                </c:pt>
                <c:pt idx="1342">
                  <c:v>1982.8749999999</c:v>
                </c:pt>
                <c:pt idx="1343">
                  <c:v>1982.95833333323</c:v>
                </c:pt>
                <c:pt idx="1344">
                  <c:v>1983.04166666656</c:v>
                </c:pt>
                <c:pt idx="1345">
                  <c:v>1983.1249999999</c:v>
                </c:pt>
                <c:pt idx="1346">
                  <c:v>1983.20833333323</c:v>
                </c:pt>
                <c:pt idx="1347">
                  <c:v>1983.29166666656</c:v>
                </c:pt>
                <c:pt idx="1348">
                  <c:v>1983.3749999999</c:v>
                </c:pt>
                <c:pt idx="1349">
                  <c:v>1983.45833333323</c:v>
                </c:pt>
                <c:pt idx="1350">
                  <c:v>1983.54166666656</c:v>
                </c:pt>
                <c:pt idx="1351">
                  <c:v>1983.6249999999</c:v>
                </c:pt>
                <c:pt idx="1352">
                  <c:v>1983.70833333323</c:v>
                </c:pt>
                <c:pt idx="1353">
                  <c:v>1983.79166666656</c:v>
                </c:pt>
                <c:pt idx="1354">
                  <c:v>1983.8749999999</c:v>
                </c:pt>
                <c:pt idx="1355">
                  <c:v>1983.95833333323</c:v>
                </c:pt>
                <c:pt idx="1356">
                  <c:v>1984.04166666656</c:v>
                </c:pt>
                <c:pt idx="1357">
                  <c:v>1984.1249999999</c:v>
                </c:pt>
                <c:pt idx="1358">
                  <c:v>1984.20833333323</c:v>
                </c:pt>
                <c:pt idx="1359">
                  <c:v>1984.29166666656</c:v>
                </c:pt>
                <c:pt idx="1360">
                  <c:v>1984.3749999999</c:v>
                </c:pt>
                <c:pt idx="1361">
                  <c:v>1984.45833333323</c:v>
                </c:pt>
                <c:pt idx="1362">
                  <c:v>1984.54166666656</c:v>
                </c:pt>
                <c:pt idx="1363">
                  <c:v>1984.6249999999</c:v>
                </c:pt>
                <c:pt idx="1364">
                  <c:v>1984.70833333323</c:v>
                </c:pt>
                <c:pt idx="1365">
                  <c:v>1984.79166666656</c:v>
                </c:pt>
                <c:pt idx="1366">
                  <c:v>1984.8749999999</c:v>
                </c:pt>
                <c:pt idx="1367">
                  <c:v>1984.95833333323</c:v>
                </c:pt>
                <c:pt idx="1368">
                  <c:v>1985.04166666656</c:v>
                </c:pt>
                <c:pt idx="1369">
                  <c:v>1985.1249999999</c:v>
                </c:pt>
                <c:pt idx="1370">
                  <c:v>1985.20833333323</c:v>
                </c:pt>
                <c:pt idx="1371">
                  <c:v>1985.29166666656</c:v>
                </c:pt>
                <c:pt idx="1372">
                  <c:v>1985.3749999999</c:v>
                </c:pt>
                <c:pt idx="1373">
                  <c:v>1985.45833333323</c:v>
                </c:pt>
                <c:pt idx="1374">
                  <c:v>1985.54166666656</c:v>
                </c:pt>
                <c:pt idx="1375">
                  <c:v>1985.6249999999</c:v>
                </c:pt>
                <c:pt idx="1376">
                  <c:v>1985.70833333323</c:v>
                </c:pt>
                <c:pt idx="1377">
                  <c:v>1985.79166666656</c:v>
                </c:pt>
                <c:pt idx="1378">
                  <c:v>1985.8749999999</c:v>
                </c:pt>
                <c:pt idx="1379">
                  <c:v>1985.95833333323</c:v>
                </c:pt>
                <c:pt idx="1380">
                  <c:v>1986.04166666656</c:v>
                </c:pt>
                <c:pt idx="1381">
                  <c:v>1986.1249999999</c:v>
                </c:pt>
                <c:pt idx="1382">
                  <c:v>1986.20833333323</c:v>
                </c:pt>
                <c:pt idx="1383">
                  <c:v>1986.29166666656</c:v>
                </c:pt>
                <c:pt idx="1384">
                  <c:v>1986.3749999999</c:v>
                </c:pt>
                <c:pt idx="1385">
                  <c:v>1986.45833333323</c:v>
                </c:pt>
                <c:pt idx="1386">
                  <c:v>1986.54166666656</c:v>
                </c:pt>
                <c:pt idx="1387">
                  <c:v>1986.6249999999</c:v>
                </c:pt>
                <c:pt idx="1388">
                  <c:v>1986.70833333323</c:v>
                </c:pt>
                <c:pt idx="1389">
                  <c:v>1986.79166666656</c:v>
                </c:pt>
                <c:pt idx="1390">
                  <c:v>1986.87499999989</c:v>
                </c:pt>
                <c:pt idx="1391">
                  <c:v>1986.95833333323</c:v>
                </c:pt>
                <c:pt idx="1392">
                  <c:v>1987.04166666656</c:v>
                </c:pt>
                <c:pt idx="1393">
                  <c:v>1987.12499999989</c:v>
                </c:pt>
                <c:pt idx="1394">
                  <c:v>1987.20833333323</c:v>
                </c:pt>
                <c:pt idx="1395">
                  <c:v>1987.29166666656</c:v>
                </c:pt>
                <c:pt idx="1396">
                  <c:v>1987.37499999989</c:v>
                </c:pt>
                <c:pt idx="1397">
                  <c:v>1987.45833333323</c:v>
                </c:pt>
                <c:pt idx="1398">
                  <c:v>1987.54166666656</c:v>
                </c:pt>
                <c:pt idx="1399">
                  <c:v>1987.62499999989</c:v>
                </c:pt>
                <c:pt idx="1400">
                  <c:v>1987.70833333323</c:v>
                </c:pt>
                <c:pt idx="1401">
                  <c:v>1987.79166666656</c:v>
                </c:pt>
                <c:pt idx="1402">
                  <c:v>1987.87499999989</c:v>
                </c:pt>
                <c:pt idx="1403">
                  <c:v>1987.95833333323</c:v>
                </c:pt>
                <c:pt idx="1404">
                  <c:v>1988.04166666656</c:v>
                </c:pt>
                <c:pt idx="1405">
                  <c:v>1988.12499999989</c:v>
                </c:pt>
                <c:pt idx="1406">
                  <c:v>1988.20833333323</c:v>
                </c:pt>
                <c:pt idx="1407">
                  <c:v>1988.29166666656</c:v>
                </c:pt>
                <c:pt idx="1408">
                  <c:v>1988.37499999989</c:v>
                </c:pt>
                <c:pt idx="1409">
                  <c:v>1988.45833333323</c:v>
                </c:pt>
                <c:pt idx="1410">
                  <c:v>1988.54166666656</c:v>
                </c:pt>
                <c:pt idx="1411">
                  <c:v>1988.62499999989</c:v>
                </c:pt>
                <c:pt idx="1412">
                  <c:v>1988.70833333323</c:v>
                </c:pt>
                <c:pt idx="1413">
                  <c:v>1988.79166666656</c:v>
                </c:pt>
                <c:pt idx="1414">
                  <c:v>1988.87499999989</c:v>
                </c:pt>
                <c:pt idx="1415">
                  <c:v>1988.95833333323</c:v>
                </c:pt>
                <c:pt idx="1416">
                  <c:v>1989.04166666656</c:v>
                </c:pt>
                <c:pt idx="1417">
                  <c:v>1989.12499999989</c:v>
                </c:pt>
                <c:pt idx="1418">
                  <c:v>1989.20833333323</c:v>
                </c:pt>
                <c:pt idx="1419">
                  <c:v>1989.29166666656</c:v>
                </c:pt>
                <c:pt idx="1420">
                  <c:v>1989.37499999989</c:v>
                </c:pt>
                <c:pt idx="1421">
                  <c:v>1989.45833333323</c:v>
                </c:pt>
                <c:pt idx="1422">
                  <c:v>1989.54166666656</c:v>
                </c:pt>
                <c:pt idx="1423">
                  <c:v>1989.62499999989</c:v>
                </c:pt>
                <c:pt idx="1424">
                  <c:v>1989.70833333323</c:v>
                </c:pt>
                <c:pt idx="1425">
                  <c:v>1989.79166666656</c:v>
                </c:pt>
                <c:pt idx="1426">
                  <c:v>1989.87499999989</c:v>
                </c:pt>
                <c:pt idx="1427">
                  <c:v>1989.95833333323</c:v>
                </c:pt>
                <c:pt idx="1428">
                  <c:v>1990.04166666656</c:v>
                </c:pt>
                <c:pt idx="1429">
                  <c:v>1990.12499999989</c:v>
                </c:pt>
                <c:pt idx="1430">
                  <c:v>1990.20833333323</c:v>
                </c:pt>
                <c:pt idx="1431">
                  <c:v>1990.29166666656</c:v>
                </c:pt>
                <c:pt idx="1432">
                  <c:v>1990.37499999989</c:v>
                </c:pt>
                <c:pt idx="1433">
                  <c:v>1990.45833333322</c:v>
                </c:pt>
                <c:pt idx="1434">
                  <c:v>1990.54166666656</c:v>
                </c:pt>
                <c:pt idx="1435">
                  <c:v>1990.62499999989</c:v>
                </c:pt>
                <c:pt idx="1436">
                  <c:v>1990.70833333322</c:v>
                </c:pt>
                <c:pt idx="1437">
                  <c:v>1990.79166666656</c:v>
                </c:pt>
                <c:pt idx="1438">
                  <c:v>1990.87499999989</c:v>
                </c:pt>
                <c:pt idx="1439">
                  <c:v>1990.95833333322</c:v>
                </c:pt>
                <c:pt idx="1440">
                  <c:v>1991.04166666656</c:v>
                </c:pt>
                <c:pt idx="1441">
                  <c:v>1991.12499999989</c:v>
                </c:pt>
                <c:pt idx="1442">
                  <c:v>1991.20833333322</c:v>
                </c:pt>
                <c:pt idx="1443">
                  <c:v>1991.29166666656</c:v>
                </c:pt>
                <c:pt idx="1444">
                  <c:v>1991.37499999989</c:v>
                </c:pt>
                <c:pt idx="1445">
                  <c:v>1991.45833333322</c:v>
                </c:pt>
                <c:pt idx="1446">
                  <c:v>1991.54166666656</c:v>
                </c:pt>
                <c:pt idx="1447">
                  <c:v>1991.62499999989</c:v>
                </c:pt>
                <c:pt idx="1448">
                  <c:v>1991.70833333322</c:v>
                </c:pt>
                <c:pt idx="1449">
                  <c:v>1991.79166666656</c:v>
                </c:pt>
                <c:pt idx="1450">
                  <c:v>1991.87499999989</c:v>
                </c:pt>
                <c:pt idx="1451">
                  <c:v>1991.95833333322</c:v>
                </c:pt>
                <c:pt idx="1452">
                  <c:v>1992.04166666656</c:v>
                </c:pt>
                <c:pt idx="1453">
                  <c:v>1992.12499999989</c:v>
                </c:pt>
                <c:pt idx="1454">
                  <c:v>1992.20833333322</c:v>
                </c:pt>
                <c:pt idx="1455">
                  <c:v>1992.29166666656</c:v>
                </c:pt>
                <c:pt idx="1456">
                  <c:v>1992.37499999989</c:v>
                </c:pt>
                <c:pt idx="1457">
                  <c:v>1992.45833333322</c:v>
                </c:pt>
                <c:pt idx="1458">
                  <c:v>1992.54166666656</c:v>
                </c:pt>
                <c:pt idx="1459">
                  <c:v>1992.62499999989</c:v>
                </c:pt>
                <c:pt idx="1460">
                  <c:v>1992.70833333322</c:v>
                </c:pt>
                <c:pt idx="1461">
                  <c:v>1992.79166666656</c:v>
                </c:pt>
                <c:pt idx="1462">
                  <c:v>1992.87499999989</c:v>
                </c:pt>
                <c:pt idx="1463">
                  <c:v>1992.95833333322</c:v>
                </c:pt>
                <c:pt idx="1464">
                  <c:v>1993.04166666656</c:v>
                </c:pt>
                <c:pt idx="1465">
                  <c:v>1993.12499999989</c:v>
                </c:pt>
                <c:pt idx="1466">
                  <c:v>1993.20833333322</c:v>
                </c:pt>
                <c:pt idx="1467">
                  <c:v>1993.29166666656</c:v>
                </c:pt>
                <c:pt idx="1468">
                  <c:v>1993.37499999989</c:v>
                </c:pt>
                <c:pt idx="1469">
                  <c:v>1993.45833333322</c:v>
                </c:pt>
                <c:pt idx="1470">
                  <c:v>1993.54166666656</c:v>
                </c:pt>
                <c:pt idx="1471">
                  <c:v>1993.62499999989</c:v>
                </c:pt>
                <c:pt idx="1472">
                  <c:v>1993.70833333322</c:v>
                </c:pt>
                <c:pt idx="1473">
                  <c:v>1993.79166666656</c:v>
                </c:pt>
                <c:pt idx="1474">
                  <c:v>1993.87499999989</c:v>
                </c:pt>
                <c:pt idx="1475">
                  <c:v>1993.95833333322</c:v>
                </c:pt>
                <c:pt idx="1476">
                  <c:v>1994.04166666655</c:v>
                </c:pt>
                <c:pt idx="1477">
                  <c:v>1994.12499999989</c:v>
                </c:pt>
                <c:pt idx="1478">
                  <c:v>1994.20833333322</c:v>
                </c:pt>
                <c:pt idx="1479">
                  <c:v>1994.29166666655</c:v>
                </c:pt>
                <c:pt idx="1480">
                  <c:v>1994.37499999989</c:v>
                </c:pt>
                <c:pt idx="1481">
                  <c:v>1994.45833333322</c:v>
                </c:pt>
                <c:pt idx="1482">
                  <c:v>1994.54166666655</c:v>
                </c:pt>
                <c:pt idx="1483">
                  <c:v>1994.62499999989</c:v>
                </c:pt>
                <c:pt idx="1484">
                  <c:v>1994.70833333322</c:v>
                </c:pt>
                <c:pt idx="1485">
                  <c:v>1994.79166666655</c:v>
                </c:pt>
                <c:pt idx="1486">
                  <c:v>1994.87499999989</c:v>
                </c:pt>
                <c:pt idx="1487">
                  <c:v>1994.95833333322</c:v>
                </c:pt>
                <c:pt idx="1488">
                  <c:v>1995.04166666655</c:v>
                </c:pt>
                <c:pt idx="1489">
                  <c:v>1995.12499999989</c:v>
                </c:pt>
                <c:pt idx="1490">
                  <c:v>1995.20833333322</c:v>
                </c:pt>
                <c:pt idx="1491">
                  <c:v>1995.29166666655</c:v>
                </c:pt>
                <c:pt idx="1492">
                  <c:v>1995.37499999989</c:v>
                </c:pt>
                <c:pt idx="1493">
                  <c:v>1995.45833333322</c:v>
                </c:pt>
                <c:pt idx="1494">
                  <c:v>1995.54166666655</c:v>
                </c:pt>
                <c:pt idx="1495">
                  <c:v>1995.62499999989</c:v>
                </c:pt>
                <c:pt idx="1496">
                  <c:v>1995.70833333322</c:v>
                </c:pt>
                <c:pt idx="1497">
                  <c:v>1995.79166666655</c:v>
                </c:pt>
                <c:pt idx="1498">
                  <c:v>1995.87499999989</c:v>
                </c:pt>
                <c:pt idx="1499">
                  <c:v>1995.95833333322</c:v>
                </c:pt>
                <c:pt idx="1500">
                  <c:v>1996.04166666655</c:v>
                </c:pt>
                <c:pt idx="1501">
                  <c:v>1996.12499999989</c:v>
                </c:pt>
                <c:pt idx="1502">
                  <c:v>1996.20833333322</c:v>
                </c:pt>
                <c:pt idx="1503">
                  <c:v>1996.29166666655</c:v>
                </c:pt>
                <c:pt idx="1504">
                  <c:v>1996.37499999989</c:v>
                </c:pt>
                <c:pt idx="1505">
                  <c:v>1996.45833333322</c:v>
                </c:pt>
                <c:pt idx="1506">
                  <c:v>1996.54166666655</c:v>
                </c:pt>
                <c:pt idx="1507">
                  <c:v>1996.62499999989</c:v>
                </c:pt>
                <c:pt idx="1508">
                  <c:v>1996.70833333322</c:v>
                </c:pt>
                <c:pt idx="1509">
                  <c:v>1996.79166666655</c:v>
                </c:pt>
                <c:pt idx="1510">
                  <c:v>1996.87499999989</c:v>
                </c:pt>
                <c:pt idx="1511">
                  <c:v>1996.95833333322</c:v>
                </c:pt>
                <c:pt idx="1512">
                  <c:v>1997.04166666655</c:v>
                </c:pt>
                <c:pt idx="1513">
                  <c:v>1997.12499999989</c:v>
                </c:pt>
                <c:pt idx="1514">
                  <c:v>1997.20833333322</c:v>
                </c:pt>
                <c:pt idx="1515">
                  <c:v>1997.29166666655</c:v>
                </c:pt>
                <c:pt idx="1516">
                  <c:v>1997.37499999989</c:v>
                </c:pt>
                <c:pt idx="1517">
                  <c:v>1997.45833333322</c:v>
                </c:pt>
                <c:pt idx="1518">
                  <c:v>1997.54166666655</c:v>
                </c:pt>
                <c:pt idx="1519">
                  <c:v>1997.62499999989</c:v>
                </c:pt>
                <c:pt idx="1520">
                  <c:v>1997.70833333322</c:v>
                </c:pt>
                <c:pt idx="1521">
                  <c:v>1997.79166666655</c:v>
                </c:pt>
                <c:pt idx="1522">
                  <c:v>1997.87499999988</c:v>
                </c:pt>
                <c:pt idx="1523">
                  <c:v>1997.95833333322</c:v>
                </c:pt>
                <c:pt idx="1524">
                  <c:v>1998.04166666655</c:v>
                </c:pt>
                <c:pt idx="1525">
                  <c:v>1998.12499999988</c:v>
                </c:pt>
                <c:pt idx="1526">
                  <c:v>1998.20833333322</c:v>
                </c:pt>
                <c:pt idx="1527">
                  <c:v>1998.29166666655</c:v>
                </c:pt>
                <c:pt idx="1528">
                  <c:v>1998.37499999988</c:v>
                </c:pt>
                <c:pt idx="1529">
                  <c:v>1998.45833333322</c:v>
                </c:pt>
                <c:pt idx="1530">
                  <c:v>1998.54166666655</c:v>
                </c:pt>
                <c:pt idx="1531">
                  <c:v>1998.62499999988</c:v>
                </c:pt>
                <c:pt idx="1532">
                  <c:v>1998.70833333322</c:v>
                </c:pt>
                <c:pt idx="1533">
                  <c:v>1998.79166666655</c:v>
                </c:pt>
                <c:pt idx="1534">
                  <c:v>1998.87499999988</c:v>
                </c:pt>
                <c:pt idx="1535">
                  <c:v>1998.95833333322</c:v>
                </c:pt>
                <c:pt idx="1536">
                  <c:v>1999.04166666655</c:v>
                </c:pt>
                <c:pt idx="1537">
                  <c:v>1999.12499999988</c:v>
                </c:pt>
                <c:pt idx="1538">
                  <c:v>1999.20833333322</c:v>
                </c:pt>
                <c:pt idx="1539">
                  <c:v>1999.29166666655</c:v>
                </c:pt>
                <c:pt idx="1540">
                  <c:v>1999.37499999988</c:v>
                </c:pt>
                <c:pt idx="1541">
                  <c:v>1999.45833333322</c:v>
                </c:pt>
                <c:pt idx="1542">
                  <c:v>1999.54166666655</c:v>
                </c:pt>
                <c:pt idx="1543">
                  <c:v>1999.62499999988</c:v>
                </c:pt>
                <c:pt idx="1544">
                  <c:v>1999.70833333322</c:v>
                </c:pt>
                <c:pt idx="1545">
                  <c:v>1999.79166666655</c:v>
                </c:pt>
                <c:pt idx="1546">
                  <c:v>1999.87499999988</c:v>
                </c:pt>
                <c:pt idx="1547">
                  <c:v>1999.95833333322</c:v>
                </c:pt>
                <c:pt idx="1548">
                  <c:v>2000.04166666655</c:v>
                </c:pt>
                <c:pt idx="1549">
                  <c:v>2000.12499999988</c:v>
                </c:pt>
                <c:pt idx="1550">
                  <c:v>2000.20833333322</c:v>
                </c:pt>
                <c:pt idx="1551">
                  <c:v>2000.29166666655</c:v>
                </c:pt>
                <c:pt idx="1552">
                  <c:v>2000.37499999988</c:v>
                </c:pt>
                <c:pt idx="1553">
                  <c:v>2000.45833333322</c:v>
                </c:pt>
                <c:pt idx="1554">
                  <c:v>2000.54166666655</c:v>
                </c:pt>
                <c:pt idx="1555">
                  <c:v>2000.62499999988</c:v>
                </c:pt>
                <c:pt idx="1556">
                  <c:v>2000.70833333322</c:v>
                </c:pt>
                <c:pt idx="1557">
                  <c:v>2000.79166666655</c:v>
                </c:pt>
                <c:pt idx="1558">
                  <c:v>2000.87499999988</c:v>
                </c:pt>
                <c:pt idx="1559">
                  <c:v>2000.95833333322</c:v>
                </c:pt>
                <c:pt idx="1560">
                  <c:v>2001.04166666655</c:v>
                </c:pt>
                <c:pt idx="1561">
                  <c:v>2001.12499999988</c:v>
                </c:pt>
                <c:pt idx="1562">
                  <c:v>2001.20833333322</c:v>
                </c:pt>
                <c:pt idx="1563">
                  <c:v>2001.29166666655</c:v>
                </c:pt>
                <c:pt idx="1564">
                  <c:v>2001.37499999988</c:v>
                </c:pt>
                <c:pt idx="1565">
                  <c:v>2001.45833333321</c:v>
                </c:pt>
                <c:pt idx="1566">
                  <c:v>2001.54166666655</c:v>
                </c:pt>
                <c:pt idx="1567">
                  <c:v>2001.62499999988</c:v>
                </c:pt>
                <c:pt idx="1568">
                  <c:v>2001.70833333321</c:v>
                </c:pt>
                <c:pt idx="1569">
                  <c:v>2001.79166666655</c:v>
                </c:pt>
                <c:pt idx="1570">
                  <c:v>2001.87499999988</c:v>
                </c:pt>
                <c:pt idx="1571">
                  <c:v>2001.95833333321</c:v>
                </c:pt>
                <c:pt idx="1572">
                  <c:v>2002.04166666655</c:v>
                </c:pt>
                <c:pt idx="1573">
                  <c:v>2002.12499999988</c:v>
                </c:pt>
                <c:pt idx="1574">
                  <c:v>2002.20833333321</c:v>
                </c:pt>
                <c:pt idx="1575">
                  <c:v>2002.29166666655</c:v>
                </c:pt>
                <c:pt idx="1576">
                  <c:v>2002.37499999988</c:v>
                </c:pt>
                <c:pt idx="1577">
                  <c:v>2002.45833333321</c:v>
                </c:pt>
                <c:pt idx="1578">
                  <c:v>2002.54166666655</c:v>
                </c:pt>
                <c:pt idx="1579">
                  <c:v>2002.62499999988</c:v>
                </c:pt>
                <c:pt idx="1580">
                  <c:v>2002.70833333321</c:v>
                </c:pt>
                <c:pt idx="1581">
                  <c:v>2002.79166666655</c:v>
                </c:pt>
                <c:pt idx="1582">
                  <c:v>2002.87499999988</c:v>
                </c:pt>
                <c:pt idx="1583">
                  <c:v>2002.95833333321</c:v>
                </c:pt>
                <c:pt idx="1584">
                  <c:v>2003.04166666655</c:v>
                </c:pt>
                <c:pt idx="1585">
                  <c:v>2003.12499999988</c:v>
                </c:pt>
                <c:pt idx="1586">
                  <c:v>2003.20833333321</c:v>
                </c:pt>
                <c:pt idx="1587">
                  <c:v>2003.29166666655</c:v>
                </c:pt>
                <c:pt idx="1588">
                  <c:v>2003.37499999988</c:v>
                </c:pt>
                <c:pt idx="1589">
                  <c:v>2003.45833333321</c:v>
                </c:pt>
                <c:pt idx="1590">
                  <c:v>2003.54166666655</c:v>
                </c:pt>
                <c:pt idx="1591">
                  <c:v>2003.62499999988</c:v>
                </c:pt>
                <c:pt idx="1592">
                  <c:v>2003.70833333321</c:v>
                </c:pt>
                <c:pt idx="1593">
                  <c:v>2003.79166666655</c:v>
                </c:pt>
                <c:pt idx="1594">
                  <c:v>2003.87499999988</c:v>
                </c:pt>
                <c:pt idx="1595">
                  <c:v>2003.95833333321</c:v>
                </c:pt>
                <c:pt idx="1596">
                  <c:v>2004.04166666655</c:v>
                </c:pt>
                <c:pt idx="1597">
                  <c:v>2004.12499999988</c:v>
                </c:pt>
                <c:pt idx="1598">
                  <c:v>2004.20833333321</c:v>
                </c:pt>
                <c:pt idx="1599">
                  <c:v>2004.29166666655</c:v>
                </c:pt>
                <c:pt idx="1600">
                  <c:v>2004.37499999988</c:v>
                </c:pt>
                <c:pt idx="1601">
                  <c:v>2004.45833333321</c:v>
                </c:pt>
                <c:pt idx="1602">
                  <c:v>2004.54166666655</c:v>
                </c:pt>
                <c:pt idx="1603">
                  <c:v>2004.62499999988</c:v>
                </c:pt>
                <c:pt idx="1604">
                  <c:v>2004.70833333321</c:v>
                </c:pt>
                <c:pt idx="1605">
                  <c:v>2004.79166666655</c:v>
                </c:pt>
                <c:pt idx="1606">
                  <c:v>2004.87499999988</c:v>
                </c:pt>
                <c:pt idx="1607">
                  <c:v>2004.95833333321</c:v>
                </c:pt>
                <c:pt idx="1608">
                  <c:v>2005.04166666654</c:v>
                </c:pt>
                <c:pt idx="1609">
                  <c:v>2005.12499999988</c:v>
                </c:pt>
                <c:pt idx="1610">
                  <c:v>2005.20833333321</c:v>
                </c:pt>
                <c:pt idx="1611">
                  <c:v>2005.29166666654</c:v>
                </c:pt>
                <c:pt idx="1612">
                  <c:v>2005.37499999988</c:v>
                </c:pt>
                <c:pt idx="1613">
                  <c:v>2005.45833333321</c:v>
                </c:pt>
                <c:pt idx="1614">
                  <c:v>2005.54166666654</c:v>
                </c:pt>
                <c:pt idx="1615">
                  <c:v>2005.62499999988</c:v>
                </c:pt>
                <c:pt idx="1616">
                  <c:v>2005.70833333321</c:v>
                </c:pt>
                <c:pt idx="1617">
                  <c:v>2005.79166666654</c:v>
                </c:pt>
                <c:pt idx="1618">
                  <c:v>2005.87499999988</c:v>
                </c:pt>
                <c:pt idx="1619">
                  <c:v>2005.95833333321</c:v>
                </c:pt>
                <c:pt idx="1620">
                  <c:v>2006.04166666654</c:v>
                </c:pt>
                <c:pt idx="1621">
                  <c:v>2006.12499999988</c:v>
                </c:pt>
                <c:pt idx="1622">
                  <c:v>2006.20833333321</c:v>
                </c:pt>
                <c:pt idx="1623">
                  <c:v>2006.29166666654</c:v>
                </c:pt>
                <c:pt idx="1624">
                  <c:v>2006.37499999988</c:v>
                </c:pt>
                <c:pt idx="1625">
                  <c:v>2006.45833333321</c:v>
                </c:pt>
                <c:pt idx="1626">
                  <c:v>2006.54166666654</c:v>
                </c:pt>
                <c:pt idx="1627">
                  <c:v>2006.62499999988</c:v>
                </c:pt>
                <c:pt idx="1628">
                  <c:v>2006.70833333321</c:v>
                </c:pt>
                <c:pt idx="1629">
                  <c:v>2006.79166666654</c:v>
                </c:pt>
                <c:pt idx="1630">
                  <c:v>2006.87499999988</c:v>
                </c:pt>
                <c:pt idx="1631">
                  <c:v>2006.95833333321</c:v>
                </c:pt>
                <c:pt idx="1632">
                  <c:v>2007.04166666654</c:v>
                </c:pt>
                <c:pt idx="1633">
                  <c:v>2007.12499999988</c:v>
                </c:pt>
                <c:pt idx="1634">
                  <c:v>2007.20833333321</c:v>
                </c:pt>
                <c:pt idx="1635">
                  <c:v>2007.29166666654</c:v>
                </c:pt>
                <c:pt idx="1636">
                  <c:v>2007.37499999988</c:v>
                </c:pt>
                <c:pt idx="1637">
                  <c:v>2007.45833333321</c:v>
                </c:pt>
                <c:pt idx="1638">
                  <c:v>2007.54166666654</c:v>
                </c:pt>
                <c:pt idx="1639">
                  <c:v>2007.62499999988</c:v>
                </c:pt>
                <c:pt idx="1640">
                  <c:v>2007.70833333321</c:v>
                </c:pt>
                <c:pt idx="1641">
                  <c:v>2007.79166666654</c:v>
                </c:pt>
                <c:pt idx="1642">
                  <c:v>2007.87499999988</c:v>
                </c:pt>
                <c:pt idx="1643">
                  <c:v>2007.95833333321</c:v>
                </c:pt>
                <c:pt idx="1644">
                  <c:v>2008.04166666654</c:v>
                </c:pt>
                <c:pt idx="1645">
                  <c:v>2008.12499999988</c:v>
                </c:pt>
                <c:pt idx="1646">
                  <c:v>2008.20833333321</c:v>
                </c:pt>
                <c:pt idx="1647">
                  <c:v>2008.29166666654</c:v>
                </c:pt>
                <c:pt idx="1648">
                  <c:v>2008.37499999988</c:v>
                </c:pt>
                <c:pt idx="1649">
                  <c:v>2008.45833333321</c:v>
                </c:pt>
                <c:pt idx="1650">
                  <c:v>2008.54166666654</c:v>
                </c:pt>
                <c:pt idx="1651">
                  <c:v>2008.62499999988</c:v>
                </c:pt>
                <c:pt idx="1652">
                  <c:v>2008.70833333321</c:v>
                </c:pt>
                <c:pt idx="1653">
                  <c:v>2008.79166666654</c:v>
                </c:pt>
                <c:pt idx="1654">
                  <c:v>2008.87499999987</c:v>
                </c:pt>
                <c:pt idx="1655">
                  <c:v>2008.95833333321</c:v>
                </c:pt>
                <c:pt idx="1656">
                  <c:v>2009.04166666654</c:v>
                </c:pt>
                <c:pt idx="1657">
                  <c:v>2009.12499999987</c:v>
                </c:pt>
                <c:pt idx="1658">
                  <c:v>2009.20833333321</c:v>
                </c:pt>
                <c:pt idx="1659">
                  <c:v>2009.29166666654</c:v>
                </c:pt>
                <c:pt idx="1660">
                  <c:v>2009.37499999987</c:v>
                </c:pt>
                <c:pt idx="1661">
                  <c:v>2009.45833333321</c:v>
                </c:pt>
                <c:pt idx="1662">
                  <c:v>2009.54166666654</c:v>
                </c:pt>
                <c:pt idx="1663">
                  <c:v>2009.62499999987</c:v>
                </c:pt>
                <c:pt idx="1664">
                  <c:v>2009.70833333321</c:v>
                </c:pt>
                <c:pt idx="1665">
                  <c:v>2009.79166666654</c:v>
                </c:pt>
                <c:pt idx="1666">
                  <c:v>2009.87499999987</c:v>
                </c:pt>
                <c:pt idx="1667">
                  <c:v>2009.95833333321</c:v>
                </c:pt>
                <c:pt idx="1668">
                  <c:v>2010.04166666654</c:v>
                </c:pt>
                <c:pt idx="1669">
                  <c:v>2010.12499999987</c:v>
                </c:pt>
                <c:pt idx="1670">
                  <c:v>2010.20833333321</c:v>
                </c:pt>
                <c:pt idx="1671">
                  <c:v>2010.29166666654</c:v>
                </c:pt>
                <c:pt idx="1672">
                  <c:v>2010.37499999987</c:v>
                </c:pt>
                <c:pt idx="1673">
                  <c:v>2010.45833333321</c:v>
                </c:pt>
                <c:pt idx="1674">
                  <c:v>2010.54166666654</c:v>
                </c:pt>
                <c:pt idx="1675">
                  <c:v>2010.62499999987</c:v>
                </c:pt>
                <c:pt idx="1676">
                  <c:v>2010.70833333321</c:v>
                </c:pt>
                <c:pt idx="1677">
                  <c:v>2010.79166666654</c:v>
                </c:pt>
                <c:pt idx="1678">
                  <c:v>2010.87499999987</c:v>
                </c:pt>
                <c:pt idx="1679">
                  <c:v>2010.95833333321</c:v>
                </c:pt>
                <c:pt idx="1680">
                  <c:v>2011.04166666654</c:v>
                </c:pt>
                <c:pt idx="1681">
                  <c:v>2011.12499999987</c:v>
                </c:pt>
                <c:pt idx="1682">
                  <c:v>2011.20833333321</c:v>
                </c:pt>
                <c:pt idx="1683">
                  <c:v>2011.29166666654</c:v>
                </c:pt>
                <c:pt idx="1684">
                  <c:v>2011.37499999987</c:v>
                </c:pt>
                <c:pt idx="1685">
                  <c:v>2011.45833333321</c:v>
                </c:pt>
                <c:pt idx="1686">
                  <c:v>2011.54166666654</c:v>
                </c:pt>
                <c:pt idx="1687">
                  <c:v>2011.62499999987</c:v>
                </c:pt>
                <c:pt idx="1688">
                  <c:v>2011.70833333321</c:v>
                </c:pt>
                <c:pt idx="1689">
                  <c:v>2011.79166666654</c:v>
                </c:pt>
                <c:pt idx="1690">
                  <c:v>2011.87499999987</c:v>
                </c:pt>
                <c:pt idx="1691">
                  <c:v>2011.95833333321</c:v>
                </c:pt>
                <c:pt idx="1692">
                  <c:v>2012.04166666654</c:v>
                </c:pt>
                <c:pt idx="1693">
                  <c:v>2012.12499999987</c:v>
                </c:pt>
                <c:pt idx="1694">
                  <c:v>2012.20833333321</c:v>
                </c:pt>
                <c:pt idx="1695">
                  <c:v>2012.29166666654</c:v>
                </c:pt>
                <c:pt idx="1696">
                  <c:v>2012.37499999987</c:v>
                </c:pt>
                <c:pt idx="1697">
                  <c:v>2012.4583333332</c:v>
                </c:pt>
                <c:pt idx="1698">
                  <c:v>2012.54166666654</c:v>
                </c:pt>
                <c:pt idx="1699">
                  <c:v>2012.62499999987</c:v>
                </c:pt>
                <c:pt idx="1700">
                  <c:v>2012.7083333332</c:v>
                </c:pt>
                <c:pt idx="1701">
                  <c:v>2012.79166666654</c:v>
                </c:pt>
                <c:pt idx="1702">
                  <c:v>2012.87499999987</c:v>
                </c:pt>
                <c:pt idx="1703">
                  <c:v>2012.9583333332</c:v>
                </c:pt>
                <c:pt idx="1704">
                  <c:v>2013.04166666654</c:v>
                </c:pt>
                <c:pt idx="1705">
                  <c:v>2013.12499999987</c:v>
                </c:pt>
                <c:pt idx="1706">
                  <c:v>2013.2083333332</c:v>
                </c:pt>
                <c:pt idx="1707">
                  <c:v>2013.29166666654</c:v>
                </c:pt>
                <c:pt idx="1708">
                  <c:v>2013.37499999987</c:v>
                </c:pt>
                <c:pt idx="1709">
                  <c:v>2013.4583333332</c:v>
                </c:pt>
                <c:pt idx="1710">
                  <c:v>2013.54166666654</c:v>
                </c:pt>
                <c:pt idx="1711">
                  <c:v>2013.62499999987</c:v>
                </c:pt>
                <c:pt idx="1712">
                  <c:v>2013.7083333332</c:v>
                </c:pt>
                <c:pt idx="1713">
                  <c:v>2013.79166666654</c:v>
                </c:pt>
                <c:pt idx="1714">
                  <c:v>2013.87499999987</c:v>
                </c:pt>
                <c:pt idx="1715">
                  <c:v>2013.9583333332</c:v>
                </c:pt>
                <c:pt idx="1716">
                  <c:v>2014.04166666654</c:v>
                </c:pt>
                <c:pt idx="1717">
                  <c:v>2014.12499999987</c:v>
                </c:pt>
                <c:pt idx="1718">
                  <c:v>2014.2083333332</c:v>
                </c:pt>
                <c:pt idx="1719">
                  <c:v>2014.29166666654</c:v>
                </c:pt>
                <c:pt idx="1720">
                  <c:v>2014.37499999987</c:v>
                </c:pt>
                <c:pt idx="1721">
                  <c:v>2014.4583333332</c:v>
                </c:pt>
                <c:pt idx="1722">
                  <c:v>2014.54166666654</c:v>
                </c:pt>
                <c:pt idx="1723">
                  <c:v>2014.62499999987</c:v>
                </c:pt>
                <c:pt idx="1724">
                  <c:v>2014.7083333332</c:v>
                </c:pt>
                <c:pt idx="1725">
                  <c:v>2014.79166666654</c:v>
                </c:pt>
                <c:pt idx="1726">
                  <c:v>2014.87499999987</c:v>
                </c:pt>
                <c:pt idx="1727">
                  <c:v>2014.9583333332</c:v>
                </c:pt>
                <c:pt idx="1728">
                  <c:v>2015.04166666654</c:v>
                </c:pt>
                <c:pt idx="1729">
                  <c:v>2015.12499999987</c:v>
                </c:pt>
                <c:pt idx="1730">
                  <c:v>2015.2083333332</c:v>
                </c:pt>
                <c:pt idx="1731">
                  <c:v>2015.29166666654</c:v>
                </c:pt>
                <c:pt idx="1732">
                  <c:v>2015.37499999987</c:v>
                </c:pt>
                <c:pt idx="1733">
                  <c:v>2015.4583333332</c:v>
                </c:pt>
                <c:pt idx="1734">
                  <c:v>2015.54166666654</c:v>
                </c:pt>
                <c:pt idx="1735">
                  <c:v>2015.62499999987</c:v>
                </c:pt>
                <c:pt idx="1736">
                  <c:v>2015.7083333332</c:v>
                </c:pt>
                <c:pt idx="1737">
                  <c:v>2015.79166666654</c:v>
                </c:pt>
                <c:pt idx="1738">
                  <c:v>2015.87499999987</c:v>
                </c:pt>
                <c:pt idx="1739">
                  <c:v>2015.9583333332</c:v>
                </c:pt>
                <c:pt idx="1740">
                  <c:v>2016.04166666653</c:v>
                </c:pt>
                <c:pt idx="1741">
                  <c:v>2016.12499999987</c:v>
                </c:pt>
                <c:pt idx="1742">
                  <c:v>2016.2083333332</c:v>
                </c:pt>
                <c:pt idx="1743">
                  <c:v>2016.29166666653</c:v>
                </c:pt>
                <c:pt idx="1744">
                  <c:v>2016.37499999987</c:v>
                </c:pt>
                <c:pt idx="1745">
                  <c:v>2016.4583333332</c:v>
                </c:pt>
                <c:pt idx="1746">
                  <c:v>2016.54166666653</c:v>
                </c:pt>
                <c:pt idx="1747">
                  <c:v>2016.62499999987</c:v>
                </c:pt>
                <c:pt idx="1748">
                  <c:v>2016.7083333332</c:v>
                </c:pt>
                <c:pt idx="1749">
                  <c:v>2016.79166666653</c:v>
                </c:pt>
                <c:pt idx="1750">
                  <c:v>2016.87499999987</c:v>
                </c:pt>
                <c:pt idx="1751">
                  <c:v>2016.9583333332</c:v>
                </c:pt>
                <c:pt idx="1752">
                  <c:v>2017.04166666653</c:v>
                </c:pt>
                <c:pt idx="1753">
                  <c:v>2017.12499999987</c:v>
                </c:pt>
                <c:pt idx="1754">
                  <c:v>2017.2083333332</c:v>
                </c:pt>
                <c:pt idx="1755">
                  <c:v>2017.29166666653</c:v>
                </c:pt>
                <c:pt idx="1756">
                  <c:v>2017.37499999987</c:v>
                </c:pt>
                <c:pt idx="1757">
                  <c:v>2017.4583333332</c:v>
                </c:pt>
                <c:pt idx="1758">
                  <c:v>2017.54166666653</c:v>
                </c:pt>
                <c:pt idx="1759">
                  <c:v>2017.62499999987</c:v>
                </c:pt>
                <c:pt idx="1760">
                  <c:v>2017.7083333332</c:v>
                </c:pt>
                <c:pt idx="1761">
                  <c:v>2017.79166666653</c:v>
                </c:pt>
                <c:pt idx="1762">
                  <c:v>2017.87499999987</c:v>
                </c:pt>
                <c:pt idx="1763">
                  <c:v>2017.9583333332</c:v>
                </c:pt>
                <c:pt idx="1764">
                  <c:v>2018.04166666653</c:v>
                </c:pt>
                <c:pt idx="1765">
                  <c:v>2018.12499999987</c:v>
                </c:pt>
                <c:pt idx="1766">
                  <c:v>2018.2083333332</c:v>
                </c:pt>
                <c:pt idx="1767">
                  <c:v>2018.29166666653</c:v>
                </c:pt>
                <c:pt idx="1768">
                  <c:v>2018.37499999987</c:v>
                </c:pt>
                <c:pt idx="1769">
                  <c:v>2018.4583333332</c:v>
                </c:pt>
                <c:pt idx="1770">
                  <c:v>2018.54166666653</c:v>
                </c:pt>
                <c:pt idx="1771">
                  <c:v>2018.62499999987</c:v>
                </c:pt>
                <c:pt idx="1772">
                  <c:v>2018.7083333332</c:v>
                </c:pt>
                <c:pt idx="1773">
                  <c:v>2018.79166666653</c:v>
                </c:pt>
                <c:pt idx="1774">
                  <c:v>2018.87499999987</c:v>
                </c:pt>
                <c:pt idx="1775">
                  <c:v>2018.9583333332</c:v>
                </c:pt>
                <c:pt idx="1776">
                  <c:v>2019.04166666653</c:v>
                </c:pt>
                <c:pt idx="1777">
                  <c:v>2019.12499999987</c:v>
                </c:pt>
                <c:pt idx="1778">
                  <c:v>2019.2083333332</c:v>
                </c:pt>
                <c:pt idx="1779">
                  <c:v>2019.29166666653</c:v>
                </c:pt>
                <c:pt idx="1780">
                  <c:v>2019.37499999987</c:v>
                </c:pt>
                <c:pt idx="1781">
                  <c:v>2019.4583333332</c:v>
                </c:pt>
                <c:pt idx="1782">
                  <c:v>2019.54166666653</c:v>
                </c:pt>
                <c:pt idx="1783">
                  <c:v>2019.62499999987</c:v>
                </c:pt>
                <c:pt idx="1784">
                  <c:v>2019.7083333332</c:v>
                </c:pt>
                <c:pt idx="1785">
                  <c:v>2019.79166666653</c:v>
                </c:pt>
                <c:pt idx="1786">
                  <c:v>2019.87499999986</c:v>
                </c:pt>
                <c:pt idx="1787">
                  <c:v>2019.9583333332</c:v>
                </c:pt>
              </c:numCache>
            </c:numRef>
          </c:xVal>
          <c:yVal>
            <c:numRef>
              <c:f>Data!$K$9:$K$1796</c:f>
              <c:numCache>
                <c:formatCode>General</c:formatCode>
                <c:ptCount val="1788"/>
                <c:pt idx="0">
                  <c:v>8.25217388455113</c:v>
                </c:pt>
                <c:pt idx="1">
                  <c:v>8.00766618837746</c:v>
                </c:pt>
                <c:pt idx="2">
                  <c:v>7.8907419815765</c:v>
                </c:pt>
                <c:pt idx="3">
                  <c:v>8.18964451429252</c:v>
                </c:pt>
                <c:pt idx="4">
                  <c:v>8.38008628480191</c:v>
                </c:pt>
                <c:pt idx="5">
                  <c:v>8.51208356971976</c:v>
                </c:pt>
                <c:pt idx="6">
                  <c:v>8.51208356971976</c:v>
                </c:pt>
                <c:pt idx="7">
                  <c:v>8.64824676664409</c:v>
                </c:pt>
                <c:pt idx="8">
                  <c:v>8.44556920656374</c:v>
                </c:pt>
                <c:pt idx="9">
                  <c:v>8.31566544670086</c:v>
                </c:pt>
                <c:pt idx="10">
                  <c:v>8.31566544670086</c:v>
                </c:pt>
                <c:pt idx="11">
                  <c:v>8.1280556279033</c:v>
                </c:pt>
                <c:pt idx="12">
                  <c:v>8.17885597557769</c:v>
                </c:pt>
                <c:pt idx="13">
                  <c:v>8.22965632325209</c:v>
                </c:pt>
                <c:pt idx="14">
                  <c:v>8.15780992940954</c:v>
                </c:pt>
                <c:pt idx="15">
                  <c:v>8.02938982848511</c:v>
                </c:pt>
                <c:pt idx="16">
                  <c:v>8.07834952256123</c:v>
                </c:pt>
                <c:pt idx="17">
                  <c:v>8.18664480588562</c:v>
                </c:pt>
                <c:pt idx="18">
                  <c:v>8.35800158411897</c:v>
                </c:pt>
                <c:pt idx="19">
                  <c:v>8.34621283416538</c:v>
                </c:pt>
                <c:pt idx="20">
                  <c:v>8.33459621804018</c:v>
                </c:pt>
                <c:pt idx="21">
                  <c:v>8.57165225793205</c:v>
                </c:pt>
                <c:pt idx="22">
                  <c:v>8.37210768701801</c:v>
                </c:pt>
                <c:pt idx="23">
                  <c:v>8.54493218735979</c:v>
                </c:pt>
                <c:pt idx="24">
                  <c:v>8.5946120256584</c:v>
                </c:pt>
                <c:pt idx="25">
                  <c:v>8.45773850249521</c:v>
                </c:pt>
                <c:pt idx="26">
                  <c:v>8.50634619503828</c:v>
                </c:pt>
                <c:pt idx="27">
                  <c:v>8.55495388758136</c:v>
                </c:pt>
                <c:pt idx="28">
                  <c:v>8.79333137885281</c:v>
                </c:pt>
                <c:pt idx="29">
                  <c:v>9.11097952215043</c:v>
                </c:pt>
                <c:pt idx="30">
                  <c:v>9.16216480036476</c:v>
                </c:pt>
                <c:pt idx="31">
                  <c:v>9.21335007857908</c:v>
                </c:pt>
                <c:pt idx="32">
                  <c:v>9.26453535679341</c:v>
                </c:pt>
                <c:pt idx="33">
                  <c:v>9.53234814896218</c:v>
                </c:pt>
                <c:pt idx="34">
                  <c:v>9.89143223934918</c:v>
                </c:pt>
                <c:pt idx="35">
                  <c:v>9.7124045875483</c:v>
                </c:pt>
                <c:pt idx="36">
                  <c:v>9.56301526370599</c:v>
                </c:pt>
                <c:pt idx="37">
                  <c:v>9.56301526370599</c:v>
                </c:pt>
                <c:pt idx="38">
                  <c:v>9.56301526370599</c:v>
                </c:pt>
                <c:pt idx="39">
                  <c:v>9.7124045875483</c:v>
                </c:pt>
                <c:pt idx="40">
                  <c:v>9.78889610517772</c:v>
                </c:pt>
                <c:pt idx="41">
                  <c:v>10.025705806097</c:v>
                </c:pt>
                <c:pt idx="42">
                  <c:v>9.94548378164071</c:v>
                </c:pt>
                <c:pt idx="43">
                  <c:v>10.025705806097</c:v>
                </c:pt>
                <c:pt idx="44">
                  <c:v>10.025705806097</c:v>
                </c:pt>
                <c:pt idx="45">
                  <c:v>10.1900960434872</c:v>
                </c:pt>
                <c:pt idx="46">
                  <c:v>10.2742572092369</c:v>
                </c:pt>
                <c:pt idx="47">
                  <c:v>10.2742572092369</c:v>
                </c:pt>
                <c:pt idx="48">
                  <c:v>10.0888738726354</c:v>
                </c:pt>
                <c:pt idx="49">
                  <c:v>9.90125700185807</c:v>
                </c:pt>
                <c:pt idx="50">
                  <c:v>9.71587366525662</c:v>
                </c:pt>
                <c:pt idx="51">
                  <c:v>9.45242169946956</c:v>
                </c:pt>
                <c:pt idx="52">
                  <c:v>9.49992911612168</c:v>
                </c:pt>
                <c:pt idx="53">
                  <c:v>9.47056386336923</c:v>
                </c:pt>
                <c:pt idx="54">
                  <c:v>9.27884269247663</c:v>
                </c:pt>
                <c:pt idx="55">
                  <c:v>9.00787112737712</c:v>
                </c:pt>
                <c:pt idx="56">
                  <c:v>8.89309045706623</c:v>
                </c:pt>
                <c:pt idx="57">
                  <c:v>8.70136928617363</c:v>
                </c:pt>
                <c:pt idx="58">
                  <c:v>8.58069240618208</c:v>
                </c:pt>
                <c:pt idx="59">
                  <c:v>8.46026644481287</c:v>
                </c:pt>
                <c:pt idx="60">
                  <c:v>8.37565839365069</c:v>
                </c:pt>
                <c:pt idx="61">
                  <c:v>8.21919265519019</c:v>
                </c:pt>
                <c:pt idx="62">
                  <c:v>8.06035622372271</c:v>
                </c:pt>
                <c:pt idx="63">
                  <c:v>7.9713994475209</c:v>
                </c:pt>
                <c:pt idx="64">
                  <c:v>8.10028293619274</c:v>
                </c:pt>
                <c:pt idx="65">
                  <c:v>8.15876004894704</c:v>
                </c:pt>
                <c:pt idx="66">
                  <c:v>7.98793601042221</c:v>
                </c:pt>
                <c:pt idx="67">
                  <c:v>7.74656551818107</c:v>
                </c:pt>
                <c:pt idx="68">
                  <c:v>7.50716338540675</c:v>
                </c:pt>
                <c:pt idx="69">
                  <c:v>7.20608679936848</c:v>
                </c:pt>
                <c:pt idx="70">
                  <c:v>6.98045943783149</c:v>
                </c:pt>
                <c:pt idx="71">
                  <c:v>6.6966452004376</c:v>
                </c:pt>
                <c:pt idx="72">
                  <c:v>6.62015849306607</c:v>
                </c:pt>
                <c:pt idx="73">
                  <c:v>6.83607852253298</c:v>
                </c:pt>
                <c:pt idx="74">
                  <c:v>7.1984713814203</c:v>
                </c:pt>
                <c:pt idx="75">
                  <c:v>7.043931419635</c:v>
                </c:pt>
                <c:pt idx="76">
                  <c:v>6.95672939656286</c:v>
                </c:pt>
                <c:pt idx="77">
                  <c:v>7.39387629435825</c:v>
                </c:pt>
                <c:pt idx="78">
                  <c:v>7.36769860336948</c:v>
                </c:pt>
                <c:pt idx="79">
                  <c:v>7.69580292857143</c:v>
                </c:pt>
                <c:pt idx="80">
                  <c:v>7.81631086555452</c:v>
                </c:pt>
                <c:pt idx="81">
                  <c:v>7.86135401291535</c:v>
                </c:pt>
                <c:pt idx="82">
                  <c:v>8.06178752939181</c:v>
                </c:pt>
                <c:pt idx="83">
                  <c:v>8.10773134032029</c:v>
                </c:pt>
                <c:pt idx="84">
                  <c:v>8.38082816781895</c:v>
                </c:pt>
                <c:pt idx="85">
                  <c:v>8.4934086031516</c:v>
                </c:pt>
                <c:pt idx="86">
                  <c:v>8.69715781177624</c:v>
                </c:pt>
                <c:pt idx="87">
                  <c:v>8.81394344492741</c:v>
                </c:pt>
                <c:pt idx="88">
                  <c:v>9.13474520261366</c:v>
                </c:pt>
                <c:pt idx="89">
                  <c:v>9.36687571362873</c:v>
                </c:pt>
                <c:pt idx="90">
                  <c:v>9.28599033921556</c:v>
                </c:pt>
                <c:pt idx="91">
                  <c:v>9.20981707311508</c:v>
                </c:pt>
                <c:pt idx="92">
                  <c:v>9.23384007167554</c:v>
                </c:pt>
                <c:pt idx="93">
                  <c:v>9.36190589136742</c:v>
                </c:pt>
                <c:pt idx="94">
                  <c:v>9.49586219886559</c:v>
                </c:pt>
                <c:pt idx="95">
                  <c:v>9.74188244748569</c:v>
                </c:pt>
                <c:pt idx="96">
                  <c:v>9.8100557987802</c:v>
                </c:pt>
                <c:pt idx="97">
                  <c:v>9.8797505477848</c:v>
                </c:pt>
                <c:pt idx="98">
                  <c:v>10.1735062511099</c:v>
                </c:pt>
                <c:pt idx="99">
                  <c:v>10.4740949024096</c:v>
                </c:pt>
                <c:pt idx="100">
                  <c:v>10.6595049231843</c:v>
                </c:pt>
                <c:pt idx="101">
                  <c:v>10.9693055487084</c:v>
                </c:pt>
                <c:pt idx="102">
                  <c:v>11.0240398792838</c:v>
                </c:pt>
                <c:pt idx="103">
                  <c:v>11.2094499000585</c:v>
                </c:pt>
                <c:pt idx="104">
                  <c:v>11.0077550620198</c:v>
                </c:pt>
                <c:pt idx="105">
                  <c:v>10.5889693291808</c:v>
                </c:pt>
                <c:pt idx="106">
                  <c:v>10.2152165935387</c:v>
                </c:pt>
                <c:pt idx="107">
                  <c:v>10.0684682335957</c:v>
                </c:pt>
                <c:pt idx="108">
                  <c:v>10.0175362575457</c:v>
                </c:pt>
                <c:pt idx="109">
                  <c:v>10.2517592275962</c:v>
                </c:pt>
                <c:pt idx="110">
                  <c:v>10.389670999831</c:v>
                </c:pt>
                <c:pt idx="111">
                  <c:v>11.0408702972087</c:v>
                </c:pt>
                <c:pt idx="112">
                  <c:v>11.6238354503709</c:v>
                </c:pt>
                <c:pt idx="113">
                  <c:v>12.1198811602435</c:v>
                </c:pt>
                <c:pt idx="114">
                  <c:v>12.3762096813337</c:v>
                </c:pt>
                <c:pt idx="115">
                  <c:v>12.6297520228468</c:v>
                </c:pt>
                <c:pt idx="116">
                  <c:v>12.7545625150026</c:v>
                </c:pt>
                <c:pt idx="117">
                  <c:v>13.0082748936794</c:v>
                </c:pt>
                <c:pt idx="118">
                  <c:v>13.1252702783897</c:v>
                </c:pt>
                <c:pt idx="119">
                  <c:v>13.2426278558565</c:v>
                </c:pt>
                <c:pt idx="120">
                  <c:v>13.2617643536641</c:v>
                </c:pt>
                <c:pt idx="121">
                  <c:v>13.0183139554409</c:v>
                </c:pt>
                <c:pt idx="122">
                  <c:v>12.9048057166765</c:v>
                </c:pt>
                <c:pt idx="123">
                  <c:v>12.6647320909958</c:v>
                </c:pt>
                <c:pt idx="124">
                  <c:v>12.6804918162609</c:v>
                </c:pt>
                <c:pt idx="125">
                  <c:v>12.5669835774964</c:v>
                </c:pt>
                <c:pt idx="126">
                  <c:v>12.3302525829936</c:v>
                </c:pt>
                <c:pt idx="127">
                  <c:v>11.9832021734694</c:v>
                </c:pt>
                <c:pt idx="128">
                  <c:v>11.4291519301498</c:v>
                </c:pt>
                <c:pt idx="129">
                  <c:v>11.2182044855928</c:v>
                </c:pt>
                <c:pt idx="130">
                  <c:v>11.2195122372874</c:v>
                </c:pt>
                <c:pt idx="131">
                  <c:v>11.1134295011401</c:v>
                </c:pt>
                <c:pt idx="132">
                  <c:v>11.0932232656835</c:v>
                </c:pt>
                <c:pt idx="133">
                  <c:v>10.9679657060793</c:v>
                </c:pt>
                <c:pt idx="134">
                  <c:v>10.9479466037182</c:v>
                </c:pt>
                <c:pt idx="135">
                  <c:v>10.8276509281768</c:v>
                </c:pt>
                <c:pt idx="136">
                  <c:v>10.7071688617961</c:v>
                </c:pt>
                <c:pt idx="137">
                  <c:v>10.5912098202187</c:v>
                </c:pt>
                <c:pt idx="138">
                  <c:v>10.6678584667092</c:v>
                </c:pt>
                <c:pt idx="139">
                  <c:v>10.5498188852891</c:v>
                </c:pt>
                <c:pt idx="140">
                  <c:v>10.8228272139614</c:v>
                </c:pt>
                <c:pt idx="141">
                  <c:v>10.9037898082777</c:v>
                </c:pt>
                <c:pt idx="142">
                  <c:v>10.983730715895</c:v>
                </c:pt>
                <c:pt idx="143">
                  <c:v>11.0676788045854</c:v>
                </c:pt>
                <c:pt idx="144">
                  <c:v>11.0033318347913</c:v>
                </c:pt>
                <c:pt idx="145">
                  <c:v>10.8358531900078</c:v>
                </c:pt>
                <c:pt idx="146">
                  <c:v>10.8746378952031</c:v>
                </c:pt>
                <c:pt idx="147">
                  <c:v>10.9142573009929</c:v>
                </c:pt>
                <c:pt idx="148">
                  <c:v>10.9546461734694</c:v>
                </c:pt>
                <c:pt idx="149">
                  <c:v>11.2156950207764</c:v>
                </c:pt>
                <c:pt idx="150">
                  <c:v>11.3756908917591</c:v>
                </c:pt>
                <c:pt idx="151">
                  <c:v>11.3067473105969</c:v>
                </c:pt>
                <c:pt idx="152">
                  <c:v>11.3536817765499</c:v>
                </c:pt>
                <c:pt idx="153">
                  <c:v>11.2840272871233</c:v>
                </c:pt>
                <c:pt idx="154">
                  <c:v>11.3311135656895</c:v>
                </c:pt>
                <c:pt idx="155">
                  <c:v>11.1447183082699</c:v>
                </c:pt>
                <c:pt idx="156">
                  <c:v>10.9357548399898</c:v>
                </c:pt>
                <c:pt idx="157">
                  <c:v>10.7267913717098</c:v>
                </c:pt>
                <c:pt idx="158">
                  <c:v>10.5178279034297</c:v>
                </c:pt>
                <c:pt idx="159">
                  <c:v>10.5258455160236</c:v>
                </c:pt>
                <c:pt idx="160">
                  <c:v>10.5343043151539</c:v>
                </c:pt>
                <c:pt idx="161">
                  <c:v>10.3163531913921</c:v>
                </c:pt>
                <c:pt idx="162">
                  <c:v>10.2080962152616</c:v>
                </c:pt>
                <c:pt idx="163">
                  <c:v>9.98777759191059</c:v>
                </c:pt>
                <c:pt idx="164">
                  <c:v>9.87481577105661</c:v>
                </c:pt>
                <c:pt idx="165">
                  <c:v>9.75934316518553</c:v>
                </c:pt>
                <c:pt idx="166">
                  <c:v>9.75076406254794</c:v>
                </c:pt>
                <c:pt idx="167">
                  <c:v>9.62988377967657</c:v>
                </c:pt>
                <c:pt idx="168">
                  <c:v>9.52737211363485</c:v>
                </c:pt>
                <c:pt idx="169">
                  <c:v>9.31466689817572</c:v>
                </c:pt>
                <c:pt idx="170">
                  <c:v>9.42762817498615</c:v>
                </c:pt>
                <c:pt idx="171">
                  <c:v>9.21673070138722</c:v>
                </c:pt>
                <c:pt idx="172">
                  <c:v>9.32549947082951</c:v>
                </c:pt>
                <c:pt idx="173">
                  <c:v>9.44275674438043</c:v>
                </c:pt>
                <c:pt idx="174">
                  <c:v>9.22417551082156</c:v>
                </c:pt>
                <c:pt idx="175">
                  <c:v>9.11478521875043</c:v>
                </c:pt>
                <c:pt idx="176">
                  <c:v>9.11714444285007</c:v>
                </c:pt>
                <c:pt idx="177">
                  <c:v>9.00969238334505</c:v>
                </c:pt>
                <c:pt idx="178">
                  <c:v>8.79304906560004</c:v>
                </c:pt>
                <c:pt idx="179">
                  <c:v>8.48486535748753</c:v>
                </c:pt>
                <c:pt idx="180">
                  <c:v>8.84774421163561</c:v>
                </c:pt>
                <c:pt idx="181">
                  <c:v>9.0086122882108</c:v>
                </c:pt>
                <c:pt idx="182">
                  <c:v>9.27995059361525</c:v>
                </c:pt>
                <c:pt idx="183">
                  <c:v>9.55791649854415</c:v>
                </c:pt>
                <c:pt idx="184">
                  <c:v>9.96577431372475</c:v>
                </c:pt>
                <c:pt idx="185">
                  <c:v>10.2629776040754</c:v>
                </c:pt>
                <c:pt idx="186">
                  <c:v>10.3035971718171</c:v>
                </c:pt>
                <c:pt idx="187">
                  <c:v>10.3432246210227</c:v>
                </c:pt>
                <c:pt idx="188">
                  <c:v>10.5100508245875</c:v>
                </c:pt>
                <c:pt idx="189">
                  <c:v>10.6768770281524</c:v>
                </c:pt>
                <c:pt idx="190">
                  <c:v>10.8437032317173</c:v>
                </c:pt>
                <c:pt idx="191">
                  <c:v>10.8762498086882</c:v>
                </c:pt>
                <c:pt idx="192">
                  <c:v>10.6977270922503</c:v>
                </c:pt>
                <c:pt idx="193">
                  <c:v>10.6513546632386</c:v>
                </c:pt>
                <c:pt idx="194">
                  <c:v>10.7308423846061</c:v>
                </c:pt>
                <c:pt idx="195">
                  <c:v>10.8103301059735</c:v>
                </c:pt>
                <c:pt idx="196">
                  <c:v>10.889817827341</c:v>
                </c:pt>
                <c:pt idx="197">
                  <c:v>11.0998972836883</c:v>
                </c:pt>
                <c:pt idx="198">
                  <c:v>11.31502747818</c:v>
                </c:pt>
                <c:pt idx="199">
                  <c:v>11.2607653602635</c:v>
                </c:pt>
                <c:pt idx="200">
                  <c:v>11.4778336289452</c:v>
                </c:pt>
                <c:pt idx="201">
                  <c:v>11.4216334368387</c:v>
                </c:pt>
                <c:pt idx="202">
                  <c:v>11.3667441555457</c:v>
                </c:pt>
                <c:pt idx="203">
                  <c:v>11.1830908409147</c:v>
                </c:pt>
                <c:pt idx="204">
                  <c:v>10.8010825851909</c:v>
                </c:pt>
                <c:pt idx="205">
                  <c:v>10.6643196824612</c:v>
                </c:pt>
                <c:pt idx="206">
                  <c:v>10.4064873102957</c:v>
                </c:pt>
                <c:pt idx="207">
                  <c:v>10.2666870825599</c:v>
                </c:pt>
                <c:pt idx="208">
                  <c:v>10.120376684504</c:v>
                </c:pt>
                <c:pt idx="209">
                  <c:v>9.97382074766196</c:v>
                </c:pt>
                <c:pt idx="210">
                  <c:v>9.59257821462415</c:v>
                </c:pt>
                <c:pt idx="211">
                  <c:v>9.32549947082951</c:v>
                </c:pt>
                <c:pt idx="212">
                  <c:v>9.06160023588956</c:v>
                </c:pt>
                <c:pt idx="213">
                  <c:v>8.69541572006222</c:v>
                </c:pt>
                <c:pt idx="214">
                  <c:v>8.33450909060395</c:v>
                </c:pt>
                <c:pt idx="215">
                  <c:v>8.07667671843842</c:v>
                </c:pt>
                <c:pt idx="216">
                  <c:v>8.47131291244966</c:v>
                </c:pt>
                <c:pt idx="217">
                  <c:v>8.68408008181469</c:v>
                </c:pt>
                <c:pt idx="218">
                  <c:v>8.89874984347214</c:v>
                </c:pt>
                <c:pt idx="219">
                  <c:v>9.00751234155903</c:v>
                </c:pt>
                <c:pt idx="220">
                  <c:v>9.34755848341573</c:v>
                </c:pt>
                <c:pt idx="221">
                  <c:v>9.45904002658621</c:v>
                </c:pt>
                <c:pt idx="222">
                  <c:v>9.57052156975669</c:v>
                </c:pt>
                <c:pt idx="223">
                  <c:v>9.68538134150809</c:v>
                </c:pt>
                <c:pt idx="224">
                  <c:v>9.67591980676313</c:v>
                </c:pt>
                <c:pt idx="225">
                  <c:v>9.78602510111595</c:v>
                </c:pt>
                <c:pt idx="226">
                  <c:v>9.89946691954007</c:v>
                </c:pt>
                <c:pt idx="227">
                  <c:v>9.88749982608016</c:v>
                </c:pt>
                <c:pt idx="228">
                  <c:v>10.1076599141235</c:v>
                </c:pt>
                <c:pt idx="229">
                  <c:v>10.0772558568952</c:v>
                </c:pt>
                <c:pt idx="230">
                  <c:v>10.0502300282478</c:v>
                </c:pt>
                <c:pt idx="231">
                  <c:v>10.0232041996005</c:v>
                </c:pt>
                <c:pt idx="232">
                  <c:v>9.86943820289839</c:v>
                </c:pt>
                <c:pt idx="233">
                  <c:v>9.84274601032801</c:v>
                </c:pt>
                <c:pt idx="234">
                  <c:v>9.81605381775763</c:v>
                </c:pt>
                <c:pt idx="235">
                  <c:v>9.43652137190082</c:v>
                </c:pt>
                <c:pt idx="236">
                  <c:v>9.30006339999192</c:v>
                </c:pt>
                <c:pt idx="237">
                  <c:v>9.27462732915434</c:v>
                </c:pt>
                <c:pt idx="238">
                  <c:v>9.46880572850286</c:v>
                </c:pt>
                <c:pt idx="239">
                  <c:v>9.44275674438043</c:v>
                </c:pt>
                <c:pt idx="240">
                  <c:v>9.69634149610928</c:v>
                </c:pt>
                <c:pt idx="241">
                  <c:v>9.71301495465063</c:v>
                </c:pt>
                <c:pt idx="242">
                  <c:v>9.73251863279917</c:v>
                </c:pt>
                <c:pt idx="243">
                  <c:v>9.75155365735905</c:v>
                </c:pt>
                <c:pt idx="244">
                  <c:v>9.99955963991399</c:v>
                </c:pt>
                <c:pt idx="245">
                  <c:v>10.3818748173842</c:v>
                </c:pt>
                <c:pt idx="246">
                  <c:v>10.650184835582</c:v>
                </c:pt>
                <c:pt idx="247">
                  <c:v>10.7869823225052</c:v>
                </c:pt>
                <c:pt idx="248">
                  <c:v>11.0636986025249</c:v>
                </c:pt>
                <c:pt idx="249">
                  <c:v>11.2055842029237</c:v>
                </c:pt>
                <c:pt idx="250">
                  <c:v>11.4876929314951</c:v>
                </c:pt>
                <c:pt idx="251">
                  <c:v>11.6313746179521</c:v>
                </c:pt>
                <c:pt idx="252">
                  <c:v>12.0212326316197</c:v>
                </c:pt>
                <c:pt idx="253">
                  <c:v>12.1089788552082</c:v>
                </c:pt>
                <c:pt idx="254">
                  <c:v>12.5219690494557</c:v>
                </c:pt>
                <c:pt idx="255">
                  <c:v>12.7824946093984</c:v>
                </c:pt>
                <c:pt idx="256">
                  <c:v>12.8737981423227</c:v>
                </c:pt>
                <c:pt idx="257">
                  <c:v>12.965101675247</c:v>
                </c:pt>
                <c:pt idx="258">
                  <c:v>12.7128032823045</c:v>
                </c:pt>
                <c:pt idx="259">
                  <c:v>12.635456196739</c:v>
                </c:pt>
                <c:pt idx="260">
                  <c:v>12.7232024203274</c:v>
                </c:pt>
                <c:pt idx="261">
                  <c:v>12.8109486439159</c:v>
                </c:pt>
                <c:pt idx="262">
                  <c:v>12.5721475649924</c:v>
                </c:pt>
                <c:pt idx="263">
                  <c:v>12.4994457494175</c:v>
                </c:pt>
                <c:pt idx="264">
                  <c:v>11.7480918392154</c:v>
                </c:pt>
                <c:pt idx="265">
                  <c:v>11.3154605062991</c:v>
                </c:pt>
                <c:pt idx="266">
                  <c:v>11.2882289681082</c:v>
                </c:pt>
                <c:pt idx="267">
                  <c:v>11.120634729635</c:v>
                </c:pt>
                <c:pt idx="268">
                  <c:v>10.9522170593545</c:v>
                </c:pt>
                <c:pt idx="269">
                  <c:v>10.9142751676037</c:v>
                </c:pt>
                <c:pt idx="270">
                  <c:v>10.8743363460943</c:v>
                </c:pt>
                <c:pt idx="271">
                  <c:v>10.9843330494338</c:v>
                </c:pt>
                <c:pt idx="272">
                  <c:v>10.2235830591959</c:v>
                </c:pt>
                <c:pt idx="273">
                  <c:v>9.76790960986793</c:v>
                </c:pt>
                <c:pt idx="274">
                  <c:v>9.70047213845604</c:v>
                </c:pt>
                <c:pt idx="275">
                  <c:v>9.49556742412455</c:v>
                </c:pt>
                <c:pt idx="276">
                  <c:v>9.44778373292713</c:v>
                </c:pt>
                <c:pt idx="277">
                  <c:v>9.26110243773475</c:v>
                </c:pt>
                <c:pt idx="278">
                  <c:v>9.2044451964486</c:v>
                </c:pt>
                <c:pt idx="279">
                  <c:v>8.87935202568041</c:v>
                </c:pt>
                <c:pt idx="280">
                  <c:v>8.55034206972225</c:v>
                </c:pt>
                <c:pt idx="281">
                  <c:v>8.22524889895407</c:v>
                </c:pt>
                <c:pt idx="282">
                  <c:v>7.90015572818588</c:v>
                </c:pt>
                <c:pt idx="283">
                  <c:v>7.35787546738236</c:v>
                </c:pt>
                <c:pt idx="284">
                  <c:v>6.94413981164688</c:v>
                </c:pt>
                <c:pt idx="285">
                  <c:v>6.82209339174222</c:v>
                </c:pt>
                <c:pt idx="286">
                  <c:v>6.4977833493504</c:v>
                </c:pt>
                <c:pt idx="287">
                  <c:v>6.266856303965</c:v>
                </c:pt>
                <c:pt idx="288">
                  <c:v>6.56061519321336</c:v>
                </c:pt>
                <c:pt idx="289">
                  <c:v>6.85437408246172</c:v>
                </c:pt>
                <c:pt idx="290">
                  <c:v>7.14813297171008</c:v>
                </c:pt>
                <c:pt idx="291">
                  <c:v>7.13181926601571</c:v>
                </c:pt>
                <c:pt idx="292">
                  <c:v>7.31178219502248</c:v>
                </c:pt>
                <c:pt idx="293">
                  <c:v>7.48688969979051</c:v>
                </c:pt>
                <c:pt idx="294">
                  <c:v>7.86710742502419</c:v>
                </c:pt>
                <c:pt idx="295">
                  <c:v>8.25789599222872</c:v>
                </c:pt>
                <c:pt idx="296">
                  <c:v>8.53941517378197</c:v>
                </c:pt>
                <c:pt idx="297">
                  <c:v>8.82093435533522</c:v>
                </c:pt>
                <c:pt idx="298">
                  <c:v>9.10245353688848</c:v>
                </c:pt>
                <c:pt idx="299">
                  <c:v>9.51613485176197</c:v>
                </c:pt>
                <c:pt idx="300">
                  <c:v>9.52467707834072</c:v>
                </c:pt>
                <c:pt idx="301">
                  <c:v>9.52953836721678</c:v>
                </c:pt>
                <c:pt idx="302">
                  <c:v>9.40028445594751</c:v>
                </c:pt>
                <c:pt idx="303">
                  <c:v>9.40737417876953</c:v>
                </c:pt>
                <c:pt idx="304">
                  <c:v>9.41064183444757</c:v>
                </c:pt>
                <c:pt idx="305">
                  <c:v>9.41809119443597</c:v>
                </c:pt>
                <c:pt idx="306">
                  <c:v>9.28296205990711</c:v>
                </c:pt>
                <c:pt idx="307">
                  <c:v>9.14373810311979</c:v>
                </c:pt>
                <c:pt idx="308">
                  <c:v>9.00860896859093</c:v>
                </c:pt>
                <c:pt idx="309">
                  <c:v>8.61249676611473</c:v>
                </c:pt>
                <c:pt idx="310">
                  <c:v>8.23515857644943</c:v>
                </c:pt>
                <c:pt idx="311">
                  <c:v>8.1077510597955</c:v>
                </c:pt>
                <c:pt idx="312">
                  <c:v>8.67608695912711</c:v>
                </c:pt>
                <c:pt idx="313">
                  <c:v>9.00993547244213</c:v>
                </c:pt>
                <c:pt idx="314">
                  <c:v>9.33980959869387</c:v>
                </c:pt>
                <c:pt idx="315">
                  <c:v>9.81401268033045</c:v>
                </c:pt>
                <c:pt idx="316">
                  <c:v>10.3066676245197</c:v>
                </c:pt>
                <c:pt idx="317">
                  <c:v>10.6465378719711</c:v>
                </c:pt>
                <c:pt idx="318">
                  <c:v>10.9864081194225</c:v>
                </c:pt>
                <c:pt idx="319">
                  <c:v>10.8377446206695</c:v>
                </c:pt>
                <c:pt idx="320">
                  <c:v>10.8483937310086</c:v>
                </c:pt>
                <c:pt idx="321">
                  <c:v>11.3238256468477</c:v>
                </c:pt>
                <c:pt idx="322">
                  <c:v>11.6481356892395</c:v>
                </c:pt>
                <c:pt idx="323">
                  <c:v>11.9685848977934</c:v>
                </c:pt>
                <c:pt idx="324">
                  <c:v>12.0959924144473</c:v>
                </c:pt>
                <c:pt idx="325">
                  <c:v>12.0550396302121</c:v>
                </c:pt>
                <c:pt idx="326">
                  <c:v>12.1806526102553</c:v>
                </c:pt>
                <c:pt idx="327">
                  <c:v>12.3062655902986</c:v>
                </c:pt>
                <c:pt idx="328">
                  <c:v>11.6175463841367</c:v>
                </c:pt>
                <c:pt idx="329">
                  <c:v>12.5612980043258</c:v>
                </c:pt>
                <c:pt idx="330">
                  <c:v>12.8681591820469</c:v>
                </c:pt>
                <c:pt idx="331">
                  <c:v>12.9994275325388</c:v>
                </c:pt>
                <c:pt idx="332">
                  <c:v>13.1268350491927</c:v>
                </c:pt>
                <c:pt idx="333">
                  <c:v>13.2542425658467</c:v>
                </c:pt>
                <c:pt idx="334">
                  <c:v>13.3855109163386</c:v>
                </c:pt>
                <c:pt idx="335">
                  <c:v>13.3225887924668</c:v>
                </c:pt>
                <c:pt idx="336">
                  <c:v>13.7336858180629</c:v>
                </c:pt>
                <c:pt idx="337">
                  <c:v>13.7609591994423</c:v>
                </c:pt>
                <c:pt idx="338">
                  <c:v>14.1607933650435</c:v>
                </c:pt>
                <c:pt idx="339">
                  <c:v>14.3638717996469</c:v>
                </c:pt>
                <c:pt idx="340">
                  <c:v>14.7619552031967</c:v>
                </c:pt>
                <c:pt idx="341">
                  <c:v>14.9542939727313</c:v>
                </c:pt>
                <c:pt idx="342">
                  <c:v>15.1415710142804</c:v>
                </c:pt>
                <c:pt idx="343">
                  <c:v>15.3275103364331</c:v>
                </c:pt>
                <c:pt idx="344">
                  <c:v>15.1175728996333</c:v>
                </c:pt>
                <c:pt idx="345">
                  <c:v>15.291289818757</c:v>
                </c:pt>
                <c:pt idx="346">
                  <c:v>15.4640497279894</c:v>
                </c:pt>
                <c:pt idx="347">
                  <c:v>15.6293904734573</c:v>
                </c:pt>
                <c:pt idx="348">
                  <c:v>15.6293904734573</c:v>
                </c:pt>
                <c:pt idx="349">
                  <c:v>15.4433353512185</c:v>
                </c:pt>
                <c:pt idx="350">
                  <c:v>15.4433353512185</c:v>
                </c:pt>
                <c:pt idx="351">
                  <c:v>15.4433353512185</c:v>
                </c:pt>
                <c:pt idx="352">
                  <c:v>15.8199997217283</c:v>
                </c:pt>
                <c:pt idx="353">
                  <c:v>16.0153155422286</c:v>
                </c:pt>
                <c:pt idx="354">
                  <c:v>15.8199997217283</c:v>
                </c:pt>
                <c:pt idx="355">
                  <c:v>16.0153155422286</c:v>
                </c:pt>
                <c:pt idx="356">
                  <c:v>15.8199997217283</c:v>
                </c:pt>
                <c:pt idx="357">
                  <c:v>16.0153155422286</c:v>
                </c:pt>
                <c:pt idx="358">
                  <c:v>16.0153155422286</c:v>
                </c:pt>
                <c:pt idx="359">
                  <c:v>16.2154971884335</c:v>
                </c:pt>
                <c:pt idx="360">
                  <c:v>16.0720364514407</c:v>
                </c:pt>
                <c:pt idx="361">
                  <c:v>16.326978731604</c:v>
                </c:pt>
                <c:pt idx="362">
                  <c:v>16.3844086174797</c:v>
                </c:pt>
                <c:pt idx="363">
                  <c:v>16.649970666345</c:v>
                </c:pt>
                <c:pt idx="364">
                  <c:v>16.7047065469001</c:v>
                </c:pt>
                <c:pt idx="365">
                  <c:v>16.7628634199899</c:v>
                </c:pt>
                <c:pt idx="366">
                  <c:v>16.6107499324016</c:v>
                </c:pt>
                <c:pt idx="367">
                  <c:v>16.4590732437112</c:v>
                </c:pt>
                <c:pt idx="368">
                  <c:v>16.3143747130323</c:v>
                </c:pt>
                <c:pt idx="369">
                  <c:v>16.3704038787134</c:v>
                </c:pt>
                <c:pt idx="370">
                  <c:v>16.2252609852578</c:v>
                </c:pt>
                <c:pt idx="371">
                  <c:v>16.0868076575193</c:v>
                </c:pt>
                <c:pt idx="372">
                  <c:v>16.6322763621708</c:v>
                </c:pt>
                <c:pt idx="373">
                  <c:v>16.9871937708389</c:v>
                </c:pt>
                <c:pt idx="374">
                  <c:v>17.3388550564917</c:v>
                </c:pt>
                <c:pt idx="375">
                  <c:v>17.4799252006605</c:v>
                </c:pt>
                <c:pt idx="376">
                  <c:v>17.6208380727368</c:v>
                </c:pt>
                <c:pt idx="377">
                  <c:v>17.7553663962239</c:v>
                </c:pt>
                <c:pt idx="378">
                  <c:v>18.0947610105234</c:v>
                </c:pt>
                <c:pt idx="379">
                  <c:v>18.6541784505137</c:v>
                </c:pt>
                <c:pt idx="380">
                  <c:v>18.7766927818474</c:v>
                </c:pt>
                <c:pt idx="381">
                  <c:v>17.8693091445859</c:v>
                </c:pt>
                <c:pt idx="382">
                  <c:v>18.8027639569728</c:v>
                </c:pt>
                <c:pt idx="383">
                  <c:v>18.9181113663596</c:v>
                </c:pt>
                <c:pt idx="384">
                  <c:v>18.4636780898222</c:v>
                </c:pt>
                <c:pt idx="385">
                  <c:v>18.2142090598166</c:v>
                </c:pt>
                <c:pt idx="386">
                  <c:v>18.5801960876898</c:v>
                </c:pt>
                <c:pt idx="387">
                  <c:v>18.3252942240074</c:v>
                </c:pt>
                <c:pt idx="388">
                  <c:v>18.4875788511478</c:v>
                </c:pt>
                <c:pt idx="389">
                  <c:v>18.2267478049732</c:v>
                </c:pt>
                <c:pt idx="390">
                  <c:v>17.9659167587986</c:v>
                </c:pt>
                <c:pt idx="391">
                  <c:v>17.701943169899</c:v>
                </c:pt>
                <c:pt idx="392">
                  <c:v>17.2405983797435</c:v>
                </c:pt>
                <c:pt idx="393">
                  <c:v>17.1802810775498</c:v>
                </c:pt>
                <c:pt idx="394">
                  <c:v>17.1152961648398</c:v>
                </c:pt>
                <c:pt idx="395">
                  <c:v>16.8513969298999</c:v>
                </c:pt>
                <c:pt idx="396">
                  <c:v>16.3614831830827</c:v>
                </c:pt>
                <c:pt idx="397">
                  <c:v>15.8906433764274</c:v>
                </c:pt>
                <c:pt idx="398">
                  <c:v>15.9697553150392</c:v>
                </c:pt>
                <c:pt idx="399">
                  <c:v>16.0508417708351</c:v>
                </c:pt>
                <c:pt idx="400">
                  <c:v>16.3204189511653</c:v>
                </c:pt>
                <c:pt idx="401">
                  <c:v>16.2154951589603</c:v>
                </c:pt>
                <c:pt idx="402">
                  <c:v>16.1105713667552</c:v>
                </c:pt>
                <c:pt idx="403">
                  <c:v>15.8164175349018</c:v>
                </c:pt>
                <c:pt idx="404">
                  <c:v>15.5320706123816</c:v>
                </c:pt>
                <c:pt idx="405">
                  <c:v>15.4295589463399</c:v>
                </c:pt>
                <c:pt idx="406">
                  <c:v>14.9796567506051</c:v>
                </c:pt>
                <c:pt idx="407">
                  <c:v>14.8794482217646</c:v>
                </c:pt>
                <c:pt idx="408">
                  <c:v>15.3349415346758</c:v>
                </c:pt>
                <c:pt idx="409">
                  <c:v>15.790434847587</c:v>
                </c:pt>
                <c:pt idx="410">
                  <c:v>16.4304213337422</c:v>
                </c:pt>
                <c:pt idx="411">
                  <c:v>16.8910873524453</c:v>
                </c:pt>
                <c:pt idx="412">
                  <c:v>17.5512397919912</c:v>
                </c:pt>
                <c:pt idx="413">
                  <c:v>18.0172019103626</c:v>
                </c:pt>
                <c:pt idx="414">
                  <c:v>18.4831640287341</c:v>
                </c:pt>
                <c:pt idx="415">
                  <c:v>18.7337514272575</c:v>
                </c:pt>
                <c:pt idx="416">
                  <c:v>19.415088265477</c:v>
                </c:pt>
                <c:pt idx="417">
                  <c:v>19.8810503838484</c:v>
                </c:pt>
                <c:pt idx="418">
                  <c:v>20.1157494833666</c:v>
                </c:pt>
                <c:pt idx="419">
                  <c:v>20.3453679766986</c:v>
                </c:pt>
                <c:pt idx="420">
                  <c:v>20.5731146331542</c:v>
                </c:pt>
                <c:pt idx="421">
                  <c:v>20.8008612896097</c:v>
                </c:pt>
                <c:pt idx="422">
                  <c:v>21.0286079460653</c:v>
                </c:pt>
                <c:pt idx="423">
                  <c:v>21.2563546025209</c:v>
                </c:pt>
                <c:pt idx="424">
                  <c:v>21.2453393519039</c:v>
                </c:pt>
                <c:pt idx="425">
                  <c:v>21.4705549634082</c:v>
                </c:pt>
                <c:pt idx="426">
                  <c:v>22.4438420348914</c:v>
                </c:pt>
                <c:pt idx="427">
                  <c:v>22.1673412283432</c:v>
                </c:pt>
                <c:pt idx="428">
                  <c:v>22.146201797921</c:v>
                </c:pt>
                <c:pt idx="429">
                  <c:v>21.8849832528629</c:v>
                </c:pt>
                <c:pt idx="430">
                  <c:v>21.8677627507678</c:v>
                </c:pt>
                <c:pt idx="431">
                  <c:v>21.8507105353717</c:v>
                </c:pt>
                <c:pt idx="432">
                  <c:v>21.8445146308999</c:v>
                </c:pt>
                <c:pt idx="433">
                  <c:v>21.1455701947577</c:v>
                </c:pt>
                <c:pt idx="434">
                  <c:v>21.1319371624976</c:v>
                </c:pt>
                <c:pt idx="435">
                  <c:v>20.8933044027034</c:v>
                </c:pt>
                <c:pt idx="436">
                  <c:v>20.2214630415771</c:v>
                </c:pt>
                <c:pt idx="437">
                  <c:v>19.781874997179</c:v>
                </c:pt>
                <c:pt idx="438">
                  <c:v>19.5506220922824</c:v>
                </c:pt>
                <c:pt idx="439">
                  <c:v>19.3165830078088</c:v>
                </c:pt>
                <c:pt idx="440">
                  <c:v>19.0853301029122</c:v>
                </c:pt>
                <c:pt idx="441">
                  <c:v>18.6616485489779</c:v>
                </c:pt>
                <c:pt idx="442">
                  <c:v>19.2142498036696</c:v>
                </c:pt>
                <c:pt idx="443">
                  <c:v>19.3880388548853</c:v>
                </c:pt>
                <c:pt idx="444">
                  <c:v>19.4021568217482</c:v>
                </c:pt>
                <c:pt idx="445">
                  <c:v>19.4195914613092</c:v>
                </c:pt>
                <c:pt idx="446">
                  <c:v>19.2183988483654</c:v>
                </c:pt>
                <c:pt idx="447">
                  <c:v>18.8081829407824</c:v>
                </c:pt>
                <c:pt idx="448">
                  <c:v>18.6121715600637</c:v>
                </c:pt>
                <c:pt idx="449">
                  <c:v>18.4131903099402</c:v>
                </c:pt>
                <c:pt idx="450">
                  <c:v>18.0161882268199</c:v>
                </c:pt>
                <c:pt idx="451">
                  <c:v>17.822307838271</c:v>
                </c:pt>
                <c:pt idx="452">
                  <c:v>17.6254898680775</c:v>
                </c:pt>
                <c:pt idx="453">
                  <c:v>17.2413868970505</c:v>
                </c:pt>
                <c:pt idx="454">
                  <c:v>16.8681735146087</c:v>
                </c:pt>
                <c:pt idx="455">
                  <c:v>16.4999740521451</c:v>
                </c:pt>
                <c:pt idx="456">
                  <c:v>17.1068062744029</c:v>
                </c:pt>
                <c:pt idx="457">
                  <c:v>17.3534209858768</c:v>
                </c:pt>
                <c:pt idx="458">
                  <c:v>17.7801444527426</c:v>
                </c:pt>
                <c:pt idx="459">
                  <c:v>17.8315492932318</c:v>
                </c:pt>
                <c:pt idx="460">
                  <c:v>18.0632182644902</c:v>
                </c:pt>
                <c:pt idx="461">
                  <c:v>18.2902060867744</c:v>
                </c:pt>
                <c:pt idx="462">
                  <c:v>18.6996883125977</c:v>
                </c:pt>
                <c:pt idx="463">
                  <c:v>18.9180397940807</c:v>
                </c:pt>
                <c:pt idx="464">
                  <c:v>19.1322278577266</c:v>
                </c:pt>
                <c:pt idx="465">
                  <c:v>19.1542316326531</c:v>
                </c:pt>
                <c:pt idx="466">
                  <c:v>19.3598135458089</c:v>
                </c:pt>
                <c:pt idx="467">
                  <c:v>19.5614788174068</c:v>
                </c:pt>
                <c:pt idx="468">
                  <c:v>19.684642632148</c:v>
                </c:pt>
                <c:pt idx="469">
                  <c:v>19.6196768148801</c:v>
                </c:pt>
                <c:pt idx="470">
                  <c:v>19.185834177602</c:v>
                </c:pt>
                <c:pt idx="471">
                  <c:v>18.9433457405797</c:v>
                </c:pt>
                <c:pt idx="472">
                  <c:v>19.2397439684363</c:v>
                </c:pt>
                <c:pt idx="473">
                  <c:v>19.3598135458089</c:v>
                </c:pt>
                <c:pt idx="474">
                  <c:v>19.2948477285411</c:v>
                </c:pt>
                <c:pt idx="475">
                  <c:v>19.4166183673469</c:v>
                </c:pt>
                <c:pt idx="476">
                  <c:v>19.5407771638863</c:v>
                </c:pt>
                <c:pt idx="477">
                  <c:v>20.064629065342</c:v>
                </c:pt>
                <c:pt idx="478">
                  <c:v>20.4087654020192</c:v>
                </c:pt>
                <c:pt idx="479">
                  <c:v>20.3391109125925</c:v>
                </c:pt>
                <c:pt idx="480">
                  <c:v>20.0131279020756</c:v>
                </c:pt>
                <c:pt idx="481">
                  <c:v>20.3182857044042</c:v>
                </c:pt>
                <c:pt idx="482">
                  <c:v>19.7715206314498</c:v>
                </c:pt>
                <c:pt idx="483">
                  <c:v>20.0724953780956</c:v>
                </c:pt>
                <c:pt idx="484">
                  <c:v>19.7317359073128</c:v>
                </c:pt>
                <c:pt idx="485">
                  <c:v>19.3880388548853</c:v>
                </c:pt>
                <c:pt idx="486">
                  <c:v>18.8396951379704</c:v>
                </c:pt>
                <c:pt idx="487">
                  <c:v>17.9242733099988</c:v>
                </c:pt>
                <c:pt idx="488">
                  <c:v>17.4136223566717</c:v>
                </c:pt>
                <c:pt idx="489">
                  <c:v>17.0876393461548</c:v>
                </c:pt>
                <c:pt idx="490">
                  <c:v>16.9389590868953</c:v>
                </c:pt>
                <c:pt idx="491">
                  <c:v>16.784456363389</c:v>
                </c:pt>
                <c:pt idx="492">
                  <c:v>16.8685794995308</c:v>
                </c:pt>
                <c:pt idx="493">
                  <c:v>16.9483303673014</c:v>
                </c:pt>
                <c:pt idx="494">
                  <c:v>16.8570182963928</c:v>
                </c:pt>
                <c:pt idx="495">
                  <c:v>16.6050237947221</c:v>
                </c:pt>
                <c:pt idx="496">
                  <c:v>16.8461371129477</c:v>
                </c:pt>
                <c:pt idx="497">
                  <c:v>17.2591426129142</c:v>
                </c:pt>
                <c:pt idx="498">
                  <c:v>17.5053195308039</c:v>
                </c:pt>
                <c:pt idx="499">
                  <c:v>17.5747762614316</c:v>
                </c:pt>
                <c:pt idx="500">
                  <c:v>17.6455079081633</c:v>
                </c:pt>
                <c:pt idx="501">
                  <c:v>17.8869037040816</c:v>
                </c:pt>
                <c:pt idx="502">
                  <c:v>18.1256756326531</c:v>
                </c:pt>
                <c:pt idx="503">
                  <c:v>18.5471783250446</c:v>
                </c:pt>
                <c:pt idx="504">
                  <c:v>18.214887122449</c:v>
                </c:pt>
                <c:pt idx="505">
                  <c:v>18.0600789489796</c:v>
                </c:pt>
                <c:pt idx="506">
                  <c:v>17.9078946428571</c:v>
                </c:pt>
                <c:pt idx="507">
                  <c:v>17.7557103367347</c:v>
                </c:pt>
                <c:pt idx="508">
                  <c:v>17.7823547628866</c:v>
                </c:pt>
                <c:pt idx="509">
                  <c:v>17.4487178571429</c:v>
                </c:pt>
                <c:pt idx="510">
                  <c:v>17.1218210909091</c:v>
                </c:pt>
                <c:pt idx="511">
                  <c:v>16.9685766363636</c:v>
                </c:pt>
                <c:pt idx="512">
                  <c:v>16.64975025</c:v>
                </c:pt>
                <c:pt idx="513">
                  <c:v>16.50060963</c:v>
                </c:pt>
                <c:pt idx="514">
                  <c:v>16.1870273465347</c:v>
                </c:pt>
                <c:pt idx="515">
                  <c:v>16.199757</c:v>
                </c:pt>
                <c:pt idx="516">
                  <c:v>15.96318912</c:v>
                </c:pt>
                <c:pt idx="517">
                  <c:v>15.8880733636364</c:v>
                </c:pt>
                <c:pt idx="518">
                  <c:v>15.6491159090909</c:v>
                </c:pt>
                <c:pt idx="519">
                  <c:v>15.5674049693878</c:v>
                </c:pt>
                <c:pt idx="520">
                  <c:v>15.1737983636364</c:v>
                </c:pt>
                <c:pt idx="521">
                  <c:v>14.9348409090909</c:v>
                </c:pt>
                <c:pt idx="522">
                  <c:v>14.54892462</c:v>
                </c:pt>
                <c:pt idx="523">
                  <c:v>14.0342432647059</c:v>
                </c:pt>
                <c:pt idx="524">
                  <c:v>13.8023139705882</c:v>
                </c:pt>
                <c:pt idx="525">
                  <c:v>13.7047449207921</c:v>
                </c:pt>
                <c:pt idx="526">
                  <c:v>13.3409763529412</c:v>
                </c:pt>
                <c:pt idx="527">
                  <c:v>13.2388396039604</c:v>
                </c:pt>
                <c:pt idx="528">
                  <c:v>14.0026188118812</c:v>
                </c:pt>
                <c:pt idx="529">
                  <c:v>14.914062</c:v>
                </c:pt>
                <c:pt idx="530">
                  <c:v>15.8439181818182</c:v>
                </c:pt>
                <c:pt idx="531">
                  <c:v>16.456896</c:v>
                </c:pt>
                <c:pt idx="532">
                  <c:v>17.0577356435644</c:v>
                </c:pt>
                <c:pt idx="533">
                  <c:v>17.8215148514851</c:v>
                </c:pt>
                <c:pt idx="534">
                  <c:v>18.5852940594059</c:v>
                </c:pt>
                <c:pt idx="535">
                  <c:v>19.3490732673267</c:v>
                </c:pt>
                <c:pt idx="536">
                  <c:v>20.1128524752475</c:v>
                </c:pt>
                <c:pt idx="537">
                  <c:v>20.6719588235294</c:v>
                </c:pt>
                <c:pt idx="538">
                  <c:v>21.2202087378641</c:v>
                </c:pt>
                <c:pt idx="539">
                  <c:v>21.9691572815534</c:v>
                </c:pt>
                <c:pt idx="540">
                  <c:v>23.0980051730769</c:v>
                </c:pt>
                <c:pt idx="541">
                  <c:v>24.4356224711538</c:v>
                </c:pt>
                <c:pt idx="542">
                  <c:v>25.5179845714286</c:v>
                </c:pt>
                <c:pt idx="543">
                  <c:v>26.6114606603774</c:v>
                </c:pt>
                <c:pt idx="544">
                  <c:v>27.6604662616822</c:v>
                </c:pt>
                <c:pt idx="545">
                  <c:v>28.6900458333333</c:v>
                </c:pt>
                <c:pt idx="546">
                  <c:v>29.9757408333333</c:v>
                </c:pt>
                <c:pt idx="547">
                  <c:v>30.9746336697248</c:v>
                </c:pt>
                <c:pt idx="548">
                  <c:v>31.6906443243243</c:v>
                </c:pt>
                <c:pt idx="549">
                  <c:v>32.3585538053097</c:v>
                </c:pt>
                <c:pt idx="550">
                  <c:v>33.0032316521739</c:v>
                </c:pt>
                <c:pt idx="551">
                  <c:v>33.9157474137931</c:v>
                </c:pt>
                <c:pt idx="552">
                  <c:v>33.1643376923077</c:v>
                </c:pt>
                <c:pt idx="553">
                  <c:v>31.885236</c:v>
                </c:pt>
                <c:pt idx="554">
                  <c:v>31.456671</c:v>
                </c:pt>
                <c:pt idx="555">
                  <c:v>29.5301692857143</c:v>
                </c:pt>
                <c:pt idx="556">
                  <c:v>28.64689171875</c:v>
                </c:pt>
                <c:pt idx="557">
                  <c:v>27.7907919230769</c:v>
                </c:pt>
                <c:pt idx="558">
                  <c:v>27.803154375</c:v>
                </c:pt>
                <c:pt idx="559">
                  <c:v>26.9600351538462</c:v>
                </c:pt>
                <c:pt idx="560">
                  <c:v>25.9652388721805</c:v>
                </c:pt>
                <c:pt idx="561">
                  <c:v>25.1805746666667</c:v>
                </c:pt>
                <c:pt idx="562">
                  <c:v>24.7805806666667</c:v>
                </c:pt>
                <c:pt idx="563">
                  <c:v>24.0246656934307</c:v>
                </c:pt>
                <c:pt idx="564">
                  <c:v>23.0690417142857</c:v>
                </c:pt>
                <c:pt idx="565">
                  <c:v>22.4677480851064</c:v>
                </c:pt>
                <c:pt idx="566">
                  <c:v>22.1874222857143</c:v>
                </c:pt>
                <c:pt idx="567">
                  <c:v>21.4222138732394</c:v>
                </c:pt>
                <c:pt idx="568">
                  <c:v>20.5533862758621</c:v>
                </c:pt>
                <c:pt idx="569">
                  <c:v>19.8539295918367</c:v>
                </c:pt>
                <c:pt idx="570">
                  <c:v>18.9192999337748</c:v>
                </c:pt>
                <c:pt idx="571">
                  <c:v>18.150006038961</c:v>
                </c:pt>
                <c:pt idx="572">
                  <c:v>17.410111910828</c:v>
                </c:pt>
                <c:pt idx="573">
                  <c:v>16.681892625</c:v>
                </c:pt>
                <c:pt idx="574">
                  <c:v>15.9962543558282</c:v>
                </c:pt>
                <c:pt idx="575">
                  <c:v>15.42834</c:v>
                </c:pt>
                <c:pt idx="576">
                  <c:v>15.3504190909091</c:v>
                </c:pt>
                <c:pt idx="577">
                  <c:v>15.5553222222222</c:v>
                </c:pt>
                <c:pt idx="578">
                  <c:v>15.2872271341463</c:v>
                </c:pt>
                <c:pt idx="579">
                  <c:v>14.9356185628743</c:v>
                </c:pt>
                <c:pt idx="580">
                  <c:v>14.6827890532544</c:v>
                </c:pt>
                <c:pt idx="581">
                  <c:v>14.6067124260355</c:v>
                </c:pt>
                <c:pt idx="582">
                  <c:v>14.1130887931034</c:v>
                </c:pt>
                <c:pt idx="583">
                  <c:v>13.8012457627119</c:v>
                </c:pt>
                <c:pt idx="584">
                  <c:v>13.6514806179775</c:v>
                </c:pt>
                <c:pt idx="585">
                  <c:v>13.3541801104972</c:v>
                </c:pt>
                <c:pt idx="586">
                  <c:v>12.9959440540541</c:v>
                </c:pt>
                <c:pt idx="587">
                  <c:v>12.6528714285714</c:v>
                </c:pt>
                <c:pt idx="588">
                  <c:v>12.2467444974093</c:v>
                </c:pt>
                <c:pt idx="589">
                  <c:v>11.9774027538462</c:v>
                </c:pt>
                <c:pt idx="590">
                  <c:v>11.7148351522843</c:v>
                </c:pt>
                <c:pt idx="591">
                  <c:v>11.2317808522168</c:v>
                </c:pt>
                <c:pt idx="592">
                  <c:v>10.9321522427184</c:v>
                </c:pt>
                <c:pt idx="593">
                  <c:v>10.6423557416268</c:v>
                </c:pt>
                <c:pt idx="594">
                  <c:v>10.5600064326923</c:v>
                </c:pt>
                <c:pt idx="595">
                  <c:v>10.6820354039409</c:v>
                </c:pt>
                <c:pt idx="596">
                  <c:v>10.703410875</c:v>
                </c:pt>
                <c:pt idx="597">
                  <c:v>10.6176440351759</c:v>
                </c:pt>
                <c:pt idx="598">
                  <c:v>10.5297121818182</c:v>
                </c:pt>
                <c:pt idx="599">
                  <c:v>10.6036701030928</c:v>
                </c:pt>
                <c:pt idx="600">
                  <c:v>10.2517259210526</c:v>
                </c:pt>
                <c:pt idx="601">
                  <c:v>9.99208614130435</c:v>
                </c:pt>
                <c:pt idx="602">
                  <c:v>9.44950696721311</c:v>
                </c:pt>
                <c:pt idx="603">
                  <c:v>8.95014198895028</c:v>
                </c:pt>
                <c:pt idx="604">
                  <c:v>8.53498093220339</c:v>
                </c:pt>
                <c:pt idx="605">
                  <c:v>7.96254289772727</c:v>
                </c:pt>
                <c:pt idx="606">
                  <c:v>7.30013262711864</c:v>
                </c:pt>
                <c:pt idx="607">
                  <c:v>6.68270847457627</c:v>
                </c:pt>
                <c:pt idx="608">
                  <c:v>6.13460185714286</c:v>
                </c:pt>
                <c:pt idx="609">
                  <c:v>5.51012142857143</c:v>
                </c:pt>
                <c:pt idx="610">
                  <c:v>4.91371939655173</c:v>
                </c:pt>
                <c:pt idx="611">
                  <c:v>4.3104225433526</c:v>
                </c:pt>
                <c:pt idx="612">
                  <c:v>4.91911471597633</c:v>
                </c:pt>
                <c:pt idx="613">
                  <c:v>5.42730658579882</c:v>
                </c:pt>
                <c:pt idx="614">
                  <c:v>6.00504251497006</c:v>
                </c:pt>
                <c:pt idx="615">
                  <c:v>6.51778076047904</c:v>
                </c:pt>
                <c:pt idx="616">
                  <c:v>7.03205876047904</c:v>
                </c:pt>
                <c:pt idx="617">
                  <c:v>7.54479700598802</c:v>
                </c:pt>
                <c:pt idx="618">
                  <c:v>8.00957373214286</c:v>
                </c:pt>
                <c:pt idx="619">
                  <c:v>8.62345068072289</c:v>
                </c:pt>
                <c:pt idx="620">
                  <c:v>9.13927771084337</c:v>
                </c:pt>
                <c:pt idx="621">
                  <c:v>9.59728974251497</c:v>
                </c:pt>
                <c:pt idx="622">
                  <c:v>10.0513798392857</c:v>
                </c:pt>
                <c:pt idx="623">
                  <c:v>10.498574556213</c:v>
                </c:pt>
                <c:pt idx="624">
                  <c:v>10.9314686785714</c:v>
                </c:pt>
                <c:pt idx="625">
                  <c:v>11.3003406964286</c:v>
                </c:pt>
                <c:pt idx="626">
                  <c:v>11.6707433035714</c:v>
                </c:pt>
                <c:pt idx="627">
                  <c:v>11.9698965266272</c:v>
                </c:pt>
                <c:pt idx="628">
                  <c:v>12.3365858698225</c:v>
                </c:pt>
                <c:pt idx="629">
                  <c:v>12.6300626470588</c:v>
                </c:pt>
                <c:pt idx="630">
                  <c:v>12.8449900465116</c:v>
                </c:pt>
                <c:pt idx="631">
                  <c:v>13.2825075263158</c:v>
                </c:pt>
                <c:pt idx="632">
                  <c:v>13.5670722383721</c:v>
                </c:pt>
                <c:pt idx="633">
                  <c:v>13.8483471849711</c:v>
                </c:pt>
                <c:pt idx="634">
                  <c:v>14.2065581618497</c:v>
                </c:pt>
                <c:pt idx="635">
                  <c:v>14.5662554913295</c:v>
                </c:pt>
                <c:pt idx="636">
                  <c:v>14.5038286820809</c:v>
                </c:pt>
                <c:pt idx="637">
                  <c:v>14.526858505814</c:v>
                </c:pt>
                <c:pt idx="638">
                  <c:v>14.5486539473684</c:v>
                </c:pt>
                <c:pt idx="639">
                  <c:v>14.5707058058824</c:v>
                </c:pt>
                <c:pt idx="640">
                  <c:v>14.5086899294118</c:v>
                </c:pt>
                <c:pt idx="641">
                  <c:v>14.4451614705882</c:v>
                </c:pt>
                <c:pt idx="642">
                  <c:v>14.2975298947368</c:v>
                </c:pt>
                <c:pt idx="643">
                  <c:v>14.3196171352941</c:v>
                </c:pt>
                <c:pt idx="644">
                  <c:v>14.1727197368421</c:v>
                </c:pt>
                <c:pt idx="645">
                  <c:v>14.0275304476744</c:v>
                </c:pt>
                <c:pt idx="646">
                  <c:v>13.9662356860465</c:v>
                </c:pt>
                <c:pt idx="647">
                  <c:v>13.8230791907514</c:v>
                </c:pt>
                <c:pt idx="648">
                  <c:v>14.2199353352601</c:v>
                </c:pt>
                <c:pt idx="649">
                  <c:v>14.7002778313954</c:v>
                </c:pt>
                <c:pt idx="650">
                  <c:v>15.0121612716763</c:v>
                </c:pt>
                <c:pt idx="651">
                  <c:v>15.5030897093023</c:v>
                </c:pt>
                <c:pt idx="652">
                  <c:v>15.799928150289</c:v>
                </c:pt>
                <c:pt idx="653">
                  <c:v>16.0160862857143</c:v>
                </c:pt>
                <c:pt idx="654">
                  <c:v>16.2273594915254</c:v>
                </c:pt>
                <c:pt idx="655">
                  <c:v>16.6050777966102</c:v>
                </c:pt>
                <c:pt idx="656">
                  <c:v>16.9973237288136</c:v>
                </c:pt>
                <c:pt idx="657">
                  <c:v>17.389569661017</c:v>
                </c:pt>
                <c:pt idx="658">
                  <c:v>17.4711665</c:v>
                </c:pt>
                <c:pt idx="659">
                  <c:v>17.9566340782123</c:v>
                </c:pt>
                <c:pt idx="660">
                  <c:v>17.9422687709497</c:v>
                </c:pt>
                <c:pt idx="661">
                  <c:v>17.9279034636872</c:v>
                </c:pt>
                <c:pt idx="662">
                  <c:v>18.0286220224719</c:v>
                </c:pt>
                <c:pt idx="663">
                  <c:v>17.9135381564246</c:v>
                </c:pt>
                <c:pt idx="664">
                  <c:v>17.99973</c:v>
                </c:pt>
                <c:pt idx="665">
                  <c:v>18.0868957627119</c:v>
                </c:pt>
                <c:pt idx="666">
                  <c:v>18.2789094857143</c:v>
                </c:pt>
                <c:pt idx="667">
                  <c:v>18.3691825862069</c:v>
                </c:pt>
                <c:pt idx="668">
                  <c:v>18.2495221714286</c:v>
                </c:pt>
                <c:pt idx="669">
                  <c:v>18.1458317045455</c:v>
                </c:pt>
                <c:pt idx="670">
                  <c:v>18.0287852542373</c:v>
                </c:pt>
                <c:pt idx="671">
                  <c:v>18.0142576271186</c:v>
                </c:pt>
                <c:pt idx="672">
                  <c:v>18.0585046285714</c:v>
                </c:pt>
                <c:pt idx="673">
                  <c:v>17.99973</c:v>
                </c:pt>
                <c:pt idx="674">
                  <c:v>17.9551394219653</c:v>
                </c:pt>
                <c:pt idx="675">
                  <c:v>17.7916406358382</c:v>
                </c:pt>
                <c:pt idx="676">
                  <c:v>17.5268306896552</c:v>
                </c:pt>
                <c:pt idx="677">
                  <c:v>17.1669502840909</c:v>
                </c:pt>
                <c:pt idx="678">
                  <c:v>17.3011442774566</c:v>
                </c:pt>
                <c:pt idx="679">
                  <c:v>17.2372829651163</c:v>
                </c:pt>
                <c:pt idx="680">
                  <c:v>16.9890102312139</c:v>
                </c:pt>
                <c:pt idx="681">
                  <c:v>16.7288131034483</c:v>
                </c:pt>
                <c:pt idx="682">
                  <c:v>16.6620126589595</c:v>
                </c:pt>
                <c:pt idx="683">
                  <c:v>16.4985138728324</c:v>
                </c:pt>
                <c:pt idx="684">
                  <c:v>16.8403749710983</c:v>
                </c:pt>
                <c:pt idx="685">
                  <c:v>17.3681605263158</c:v>
                </c:pt>
                <c:pt idx="686">
                  <c:v>17.6989826315789</c:v>
                </c:pt>
                <c:pt idx="687">
                  <c:v>18.0448421052632</c:v>
                </c:pt>
                <c:pt idx="688">
                  <c:v>18.2688289534884</c:v>
                </c:pt>
                <c:pt idx="689">
                  <c:v>18.7215236842105</c:v>
                </c:pt>
                <c:pt idx="690">
                  <c:v>19.0673831578947</c:v>
                </c:pt>
                <c:pt idx="691">
                  <c:v>19.3982052631579</c:v>
                </c:pt>
                <c:pt idx="692">
                  <c:v>19.5009461271676</c:v>
                </c:pt>
                <c:pt idx="693">
                  <c:v>19.9581723837209</c:v>
                </c:pt>
                <c:pt idx="694">
                  <c:v>20.2870711046512</c:v>
                </c:pt>
                <c:pt idx="695">
                  <c:v>20.7515684210526</c:v>
                </c:pt>
                <c:pt idx="696">
                  <c:v>21.0372784210526</c:v>
                </c:pt>
                <c:pt idx="697">
                  <c:v>21.3229884210526</c:v>
                </c:pt>
                <c:pt idx="698">
                  <c:v>21.7509342352941</c:v>
                </c:pt>
                <c:pt idx="699">
                  <c:v>22.1687291715976</c:v>
                </c:pt>
                <c:pt idx="700">
                  <c:v>22.3257155294118</c:v>
                </c:pt>
                <c:pt idx="701">
                  <c:v>22.4808657894737</c:v>
                </c:pt>
                <c:pt idx="702">
                  <c:v>22.5033783815029</c:v>
                </c:pt>
                <c:pt idx="703">
                  <c:v>22.7857853757225</c:v>
                </c:pt>
                <c:pt idx="704">
                  <c:v>23.0681923699422</c:v>
                </c:pt>
                <c:pt idx="705">
                  <c:v>23.3654628901734</c:v>
                </c:pt>
                <c:pt idx="706">
                  <c:v>23.6478698843931</c:v>
                </c:pt>
                <c:pt idx="707">
                  <c:v>24.0694063953488</c:v>
                </c:pt>
                <c:pt idx="708">
                  <c:v>23.4131826315789</c:v>
                </c:pt>
                <c:pt idx="709">
                  <c:v>22.7341127647059</c:v>
                </c:pt>
                <c:pt idx="710">
                  <c:v>22.0622218934911</c:v>
                </c:pt>
                <c:pt idx="711">
                  <c:v>21.1307754705882</c:v>
                </c:pt>
                <c:pt idx="712">
                  <c:v>20.4341820710059</c:v>
                </c:pt>
                <c:pt idx="713">
                  <c:v>19.7446017857143</c:v>
                </c:pt>
                <c:pt idx="714">
                  <c:v>19.1615025903614</c:v>
                </c:pt>
                <c:pt idx="715">
                  <c:v>18.4360870909091</c:v>
                </c:pt>
                <c:pt idx="716">
                  <c:v>17.5040403614458</c:v>
                </c:pt>
                <c:pt idx="717">
                  <c:v>16.7841638181818</c:v>
                </c:pt>
                <c:pt idx="718">
                  <c:v>16.0398290853659</c:v>
                </c:pt>
                <c:pt idx="719">
                  <c:v>15.4922254658385</c:v>
                </c:pt>
                <c:pt idx="720">
                  <c:v>15.2019283018868</c:v>
                </c:pt>
                <c:pt idx="721">
                  <c:v>14.9042350318471</c:v>
                </c:pt>
                <c:pt idx="722">
                  <c:v>14.5052769230769</c:v>
                </c:pt>
                <c:pt idx="723">
                  <c:v>14.1011709677419</c:v>
                </c:pt>
                <c:pt idx="724">
                  <c:v>13.7813058823529</c:v>
                </c:pt>
                <c:pt idx="725">
                  <c:v>13.4529675496689</c:v>
                </c:pt>
                <c:pt idx="726">
                  <c:v>12.9420953642384</c:v>
                </c:pt>
                <c:pt idx="727">
                  <c:v>12.4312231788079</c:v>
                </c:pt>
                <c:pt idx="728">
                  <c:v>11.99982</c:v>
                </c:pt>
                <c:pt idx="729">
                  <c:v>11.5626261744966</c:v>
                </c:pt>
                <c:pt idx="730">
                  <c:v>11.1951673469388</c:v>
                </c:pt>
                <c:pt idx="731">
                  <c:v>10.7434787671233</c:v>
                </c:pt>
                <c:pt idx="732">
                  <c:v>10.6685712377622</c:v>
                </c:pt>
                <c:pt idx="733">
                  <c:v>10.5171674680851</c:v>
                </c:pt>
                <c:pt idx="734">
                  <c:v>10.28556</c:v>
                </c:pt>
                <c:pt idx="735">
                  <c:v>10.0506200503597</c:v>
                </c:pt>
                <c:pt idx="736">
                  <c:v>9.88577454744526</c:v>
                </c:pt>
                <c:pt idx="737">
                  <c:v>9.6427125</c:v>
                </c:pt>
                <c:pt idx="738">
                  <c:v>9.32696093382353</c:v>
                </c:pt>
                <c:pt idx="739">
                  <c:v>9.0798638</c:v>
                </c:pt>
                <c:pt idx="740">
                  <c:v>8.82715970149254</c:v>
                </c:pt>
                <c:pt idx="741">
                  <c:v>8.57065554135338</c:v>
                </c:pt>
                <c:pt idx="742">
                  <c:v>8.31221297727273</c:v>
                </c:pt>
                <c:pt idx="743">
                  <c:v>8.04786183206107</c:v>
                </c:pt>
                <c:pt idx="744">
                  <c:v>8.22246802325581</c:v>
                </c:pt>
                <c:pt idx="745">
                  <c:v>8.40257362204724</c:v>
                </c:pt>
                <c:pt idx="746">
                  <c:v>8.52028035714286</c:v>
                </c:pt>
                <c:pt idx="747">
                  <c:v>8.5713</c:v>
                </c:pt>
                <c:pt idx="748">
                  <c:v>8.62231964285714</c:v>
                </c:pt>
                <c:pt idx="749">
                  <c:v>8.60504527559055</c:v>
                </c:pt>
                <c:pt idx="750">
                  <c:v>8.39136812977099</c:v>
                </c:pt>
                <c:pt idx="751">
                  <c:v>8.37649772727273</c:v>
                </c:pt>
                <c:pt idx="752">
                  <c:v>8.42519829545455</c:v>
                </c:pt>
                <c:pt idx="753">
                  <c:v>8.47389886363636</c:v>
                </c:pt>
                <c:pt idx="754">
                  <c:v>8.52259943181818</c:v>
                </c:pt>
                <c:pt idx="755">
                  <c:v>8.5713</c:v>
                </c:pt>
                <c:pt idx="756">
                  <c:v>8.65311695454546</c:v>
                </c:pt>
                <c:pt idx="757">
                  <c:v>8.66732433834586</c:v>
                </c:pt>
                <c:pt idx="758">
                  <c:v>8.74852612781955</c:v>
                </c:pt>
                <c:pt idx="759">
                  <c:v>8.82972791729323</c:v>
                </c:pt>
                <c:pt idx="760">
                  <c:v>8.90899633082707</c:v>
                </c:pt>
                <c:pt idx="761">
                  <c:v>8.92310708955224</c:v>
                </c:pt>
                <c:pt idx="762">
                  <c:v>9.00370289552239</c:v>
                </c:pt>
                <c:pt idx="763">
                  <c:v>9.08237975373134</c:v>
                </c:pt>
                <c:pt idx="764">
                  <c:v>9.02822591911765</c:v>
                </c:pt>
                <c:pt idx="765">
                  <c:v>9.17510046666667</c:v>
                </c:pt>
                <c:pt idx="766">
                  <c:v>9.25319453333333</c:v>
                </c:pt>
                <c:pt idx="767">
                  <c:v>9.40284402985075</c:v>
                </c:pt>
                <c:pt idx="768">
                  <c:v>10.7771492647059</c:v>
                </c:pt>
                <c:pt idx="769">
                  <c:v>12.2000255474453</c:v>
                </c:pt>
                <c:pt idx="770">
                  <c:v>13.7015671532847</c:v>
                </c:pt>
                <c:pt idx="771">
                  <c:v>14.0991736023913</c:v>
                </c:pt>
                <c:pt idx="772">
                  <c:v>14.5960481367391</c:v>
                </c:pt>
                <c:pt idx="773">
                  <c:v>15.2031087591241</c:v>
                </c:pt>
                <c:pt idx="774">
                  <c:v>14.8902813348175</c:v>
                </c:pt>
                <c:pt idx="775">
                  <c:v>14.577472679781</c:v>
                </c:pt>
                <c:pt idx="776">
                  <c:v>14.2646452554745</c:v>
                </c:pt>
                <c:pt idx="777">
                  <c:v>14.2646452554745</c:v>
                </c:pt>
                <c:pt idx="778">
                  <c:v>14.1612782608696</c:v>
                </c:pt>
                <c:pt idx="779">
                  <c:v>14.1612782608696</c:v>
                </c:pt>
                <c:pt idx="780">
                  <c:v>14.3476108695652</c:v>
                </c:pt>
                <c:pt idx="781">
                  <c:v>14.5339434782609</c:v>
                </c:pt>
                <c:pt idx="782">
                  <c:v>14.8277233576642</c:v>
                </c:pt>
                <c:pt idx="783">
                  <c:v>15.390801459854</c:v>
                </c:pt>
                <c:pt idx="784">
                  <c:v>15.9538795620438</c:v>
                </c:pt>
                <c:pt idx="785">
                  <c:v>16.3972695652174</c:v>
                </c:pt>
                <c:pt idx="786">
                  <c:v>16.6492877697842</c:v>
                </c:pt>
                <c:pt idx="787">
                  <c:v>16.8977057142857</c:v>
                </c:pt>
                <c:pt idx="788">
                  <c:v>17.2650471428571</c:v>
                </c:pt>
                <c:pt idx="789">
                  <c:v>17.7548418366429</c:v>
                </c:pt>
                <c:pt idx="790">
                  <c:v>18.2446181633571</c:v>
                </c:pt>
                <c:pt idx="791">
                  <c:v>18.7344128571429</c:v>
                </c:pt>
                <c:pt idx="792">
                  <c:v>19.1486489361702</c:v>
                </c:pt>
                <c:pt idx="793">
                  <c:v>19.6957531914894</c:v>
                </c:pt>
                <c:pt idx="794">
                  <c:v>20.1003021126761</c:v>
                </c:pt>
                <c:pt idx="795">
                  <c:v>20.3193755244755</c:v>
                </c:pt>
                <c:pt idx="796">
                  <c:v>20.53540625</c:v>
                </c:pt>
                <c:pt idx="797">
                  <c:v>20.89254375</c:v>
                </c:pt>
                <c:pt idx="798">
                  <c:v>21.0440784227586</c:v>
                </c:pt>
                <c:pt idx="799">
                  <c:v>21.3395222668966</c:v>
                </c:pt>
                <c:pt idx="800">
                  <c:v>21.4869575342466</c:v>
                </c:pt>
                <c:pt idx="801">
                  <c:v>20.9585897260274</c:v>
                </c:pt>
                <c:pt idx="802">
                  <c:v>20.57112</c:v>
                </c:pt>
                <c:pt idx="803">
                  <c:v>20.17826875</c:v>
                </c:pt>
                <c:pt idx="804">
                  <c:v>19.4967497978873</c:v>
                </c:pt>
                <c:pt idx="805">
                  <c:v>18.6622732531915</c:v>
                </c:pt>
                <c:pt idx="806">
                  <c:v>17.6897042553192</c:v>
                </c:pt>
                <c:pt idx="807">
                  <c:v>16.357897485</c:v>
                </c:pt>
                <c:pt idx="808">
                  <c:v>15.2581358661702</c:v>
                </c:pt>
                <c:pt idx="809">
                  <c:v>14.0423425531915</c:v>
                </c:pt>
                <c:pt idx="810">
                  <c:v>13.1305021276596</c:v>
                </c:pt>
                <c:pt idx="811">
                  <c:v>12.2186617021277</c:v>
                </c:pt>
                <c:pt idx="812">
                  <c:v>11.3068212765957</c:v>
                </c:pt>
                <c:pt idx="813">
                  <c:v>11.5100375509286</c:v>
                </c:pt>
                <c:pt idx="814">
                  <c:v>11.6324724490714</c:v>
                </c:pt>
                <c:pt idx="815">
                  <c:v>11.7549257142857</c:v>
                </c:pt>
                <c:pt idx="816">
                  <c:v>12.1834845919286</c:v>
                </c:pt>
                <c:pt idx="817">
                  <c:v>12.7027960944604</c:v>
                </c:pt>
                <c:pt idx="818">
                  <c:v>13.1344381294964</c:v>
                </c:pt>
                <c:pt idx="819">
                  <c:v>13.5401757763043</c:v>
                </c:pt>
                <c:pt idx="820">
                  <c:v>13.8507177019565</c:v>
                </c:pt>
                <c:pt idx="821">
                  <c:v>14.1612782608696</c:v>
                </c:pt>
                <c:pt idx="822">
                  <c:v>14.4718388197826</c:v>
                </c:pt>
                <c:pt idx="823">
                  <c:v>14.7823807454348</c:v>
                </c:pt>
                <c:pt idx="824">
                  <c:v>14.771814893617</c:v>
                </c:pt>
                <c:pt idx="825">
                  <c:v>15.42834</c:v>
                </c:pt>
                <c:pt idx="826">
                  <c:v>15.9793521428571</c:v>
                </c:pt>
                <c:pt idx="827">
                  <c:v>16.5303642857143</c:v>
                </c:pt>
                <c:pt idx="828">
                  <c:v>17.204264028777</c:v>
                </c:pt>
                <c:pt idx="829">
                  <c:v>17.6323885714286</c:v>
                </c:pt>
                <c:pt idx="830">
                  <c:v>18.1834007142857</c:v>
                </c:pt>
                <c:pt idx="831">
                  <c:v>18.489579795</c:v>
                </c:pt>
                <c:pt idx="832">
                  <c:v>18.795575205</c:v>
                </c:pt>
                <c:pt idx="833">
                  <c:v>18.9662808510638</c:v>
                </c:pt>
                <c:pt idx="834">
                  <c:v>19.3465873478571</c:v>
                </c:pt>
                <c:pt idx="835">
                  <c:v>19.5916040807143</c:v>
                </c:pt>
                <c:pt idx="836">
                  <c:v>19.8364371428571</c:v>
                </c:pt>
                <c:pt idx="837">
                  <c:v>19.6527664285714</c:v>
                </c:pt>
                <c:pt idx="838">
                  <c:v>19.4690957142857</c:v>
                </c:pt>
                <c:pt idx="839">
                  <c:v>19.1486489361702</c:v>
                </c:pt>
                <c:pt idx="840">
                  <c:v>19.2093775085106</c:v>
                </c:pt>
                <c:pt idx="841">
                  <c:v>19.2702884489362</c:v>
                </c:pt>
                <c:pt idx="842">
                  <c:v>19.1948830985916</c:v>
                </c:pt>
                <c:pt idx="843">
                  <c:v>19.2404706293706</c:v>
                </c:pt>
                <c:pt idx="844">
                  <c:v>19.285425</c:v>
                </c:pt>
                <c:pt idx="845">
                  <c:v>19.0667693877551</c:v>
                </c:pt>
                <c:pt idx="846">
                  <c:v>19.6497927122449</c:v>
                </c:pt>
                <c:pt idx="847">
                  <c:v>19.9614071899329</c:v>
                </c:pt>
                <c:pt idx="848">
                  <c:v>20.2645966887417</c:v>
                </c:pt>
                <c:pt idx="849">
                  <c:v>19.8316352941176</c:v>
                </c:pt>
                <c:pt idx="850">
                  <c:v>19.5358850649351</c:v>
                </c:pt>
                <c:pt idx="851">
                  <c:v>19.2439509677419</c:v>
                </c:pt>
                <c:pt idx="852">
                  <c:v>18.3436738853503</c:v>
                </c:pt>
                <c:pt idx="853">
                  <c:v>17.5765898734177</c:v>
                </c:pt>
                <c:pt idx="854">
                  <c:v>16.714035</c:v>
                </c:pt>
                <c:pt idx="855">
                  <c:v>16.2907937888199</c:v>
                </c:pt>
                <c:pt idx="856">
                  <c:v>15.7753987730061</c:v>
                </c:pt>
                <c:pt idx="857">
                  <c:v>15.459890797546</c:v>
                </c:pt>
                <c:pt idx="858">
                  <c:v>15.1565722995732</c:v>
                </c:pt>
                <c:pt idx="859">
                  <c:v>14.8569148052727</c:v>
                </c:pt>
                <c:pt idx="860">
                  <c:v>14.6491309090909</c:v>
                </c:pt>
                <c:pt idx="861">
                  <c:v>14.9356185628743</c:v>
                </c:pt>
                <c:pt idx="862">
                  <c:v>15.3058928571429</c:v>
                </c:pt>
                <c:pt idx="863">
                  <c:v>15.6717852071006</c:v>
                </c:pt>
                <c:pt idx="864">
                  <c:v>15.8746054952663</c:v>
                </c:pt>
                <c:pt idx="865">
                  <c:v>16.0775779366864</c:v>
                </c:pt>
                <c:pt idx="866">
                  <c:v>15.9964377906977</c:v>
                </c:pt>
                <c:pt idx="867">
                  <c:v>15.9603517241379</c:v>
                </c:pt>
                <c:pt idx="868">
                  <c:v>16.0160862857143</c:v>
                </c:pt>
                <c:pt idx="869">
                  <c:v>16.1630228571429</c:v>
                </c:pt>
                <c:pt idx="870">
                  <c:v>16.1573438431034</c:v>
                </c:pt>
                <c:pt idx="871">
                  <c:v>16.1517478109827</c:v>
                </c:pt>
                <c:pt idx="872">
                  <c:v>15.9603517241379</c:v>
                </c:pt>
                <c:pt idx="873">
                  <c:v>15.2706576362069</c:v>
                </c:pt>
                <c:pt idx="874">
                  <c:v>14.581066995</c:v>
                </c:pt>
                <c:pt idx="875">
                  <c:v>13.8914172413793</c:v>
                </c:pt>
                <c:pt idx="876">
                  <c:v>13.8421618225862</c:v>
                </c:pt>
                <c:pt idx="877">
                  <c:v>13.7928916256897</c:v>
                </c:pt>
                <c:pt idx="878">
                  <c:v>13.7436362068966</c:v>
                </c:pt>
                <c:pt idx="879">
                  <c:v>13.6161271836</c:v>
                </c:pt>
                <c:pt idx="880">
                  <c:v>13.5671385306857</c:v>
                </c:pt>
                <c:pt idx="881">
                  <c:v>13.4413568181818</c:v>
                </c:pt>
                <c:pt idx="882">
                  <c:v>13.2685612591525</c:v>
                </c:pt>
                <c:pt idx="883">
                  <c:v>13.1717200967797</c:v>
                </c:pt>
                <c:pt idx="884">
                  <c:v>13.0748644067797</c:v>
                </c:pt>
                <c:pt idx="885">
                  <c:v>13.2201406779661</c:v>
                </c:pt>
                <c:pt idx="886">
                  <c:v>13.3654169491525</c:v>
                </c:pt>
                <c:pt idx="887">
                  <c:v>13.4347904494382</c:v>
                </c:pt>
                <c:pt idx="888">
                  <c:v>13.5792505617978</c:v>
                </c:pt>
                <c:pt idx="889">
                  <c:v>13.7237106741573</c:v>
                </c:pt>
                <c:pt idx="890">
                  <c:v>13.8681707865169</c:v>
                </c:pt>
                <c:pt idx="891">
                  <c:v>14.0607794543258</c:v>
                </c:pt>
                <c:pt idx="892">
                  <c:v>14.173774620838</c:v>
                </c:pt>
                <c:pt idx="893">
                  <c:v>14.2065745856354</c:v>
                </c:pt>
                <c:pt idx="894">
                  <c:v>14.1592240725414</c:v>
                </c:pt>
                <c:pt idx="895">
                  <c:v>14.1118593528729</c:v>
                </c:pt>
                <c:pt idx="896">
                  <c:v>14.064508839779</c:v>
                </c:pt>
                <c:pt idx="897">
                  <c:v>13.9224430939227</c:v>
                </c:pt>
                <c:pt idx="898">
                  <c:v>13.7803773480663</c:v>
                </c:pt>
                <c:pt idx="899">
                  <c:v>13.5633758241758</c:v>
                </c:pt>
                <c:pt idx="900">
                  <c:v>13.2808054945055</c:v>
                </c:pt>
                <c:pt idx="901">
                  <c:v>13.0700486187845</c:v>
                </c:pt>
                <c:pt idx="902">
                  <c:v>12.6461803278689</c:v>
                </c:pt>
                <c:pt idx="903">
                  <c:v>12.297952173913</c:v>
                </c:pt>
                <c:pt idx="904">
                  <c:v>11.9534886486487</c:v>
                </c:pt>
                <c:pt idx="905">
                  <c:v>11.5506288770053</c:v>
                </c:pt>
                <c:pt idx="906">
                  <c:v>11.1253785713636</c:v>
                </c:pt>
                <c:pt idx="907">
                  <c:v>11.1172264498515</c:v>
                </c:pt>
                <c:pt idx="908">
                  <c:v>11.2183191176471</c:v>
                </c:pt>
                <c:pt idx="909">
                  <c:v>11.7031252746635</c:v>
                </c:pt>
                <c:pt idx="910">
                  <c:v>12.1124541253521</c:v>
                </c:pt>
                <c:pt idx="911">
                  <c:v>12.6775506976744</c:v>
                </c:pt>
                <c:pt idx="912">
                  <c:v>13.5147474418605</c:v>
                </c:pt>
                <c:pt idx="913">
                  <c:v>14.3519441860465</c:v>
                </c:pt>
                <c:pt idx="914">
                  <c:v>14.9117136986301</c:v>
                </c:pt>
                <c:pt idx="915">
                  <c:v>15.5771048917808</c:v>
                </c:pt>
                <c:pt idx="916">
                  <c:v>16.242378669863</c:v>
                </c:pt>
                <c:pt idx="917">
                  <c:v>16.8309163636364</c:v>
                </c:pt>
                <c:pt idx="918">
                  <c:v>17.10402915</c:v>
                </c:pt>
                <c:pt idx="919">
                  <c:v>17.294940572</c:v>
                </c:pt>
                <c:pt idx="920">
                  <c:v>17.3289326086957</c:v>
                </c:pt>
                <c:pt idx="921">
                  <c:v>17.5525317391304</c:v>
                </c:pt>
                <c:pt idx="922">
                  <c:v>17.6991779220779</c:v>
                </c:pt>
                <c:pt idx="923">
                  <c:v>17.6920423076923</c:v>
                </c:pt>
                <c:pt idx="924">
                  <c:v>17.8297144670886</c:v>
                </c:pt>
                <c:pt idx="925">
                  <c:v>18.3462658353192</c:v>
                </c:pt>
                <c:pt idx="926">
                  <c:v>18.7909269230769</c:v>
                </c:pt>
                <c:pt idx="927">
                  <c:v>19.0153210084034</c:v>
                </c:pt>
                <c:pt idx="928">
                  <c:v>19.4737066945607</c:v>
                </c:pt>
                <c:pt idx="929">
                  <c:v>19.8455825726141</c:v>
                </c:pt>
                <c:pt idx="930">
                  <c:v>20.3392733606557</c:v>
                </c:pt>
                <c:pt idx="931">
                  <c:v>20.9909387755102</c:v>
                </c:pt>
                <c:pt idx="932">
                  <c:v>21.7256216326531</c:v>
                </c:pt>
                <c:pt idx="933">
                  <c:v>22.5874480684426</c:v>
                </c:pt>
                <c:pt idx="934">
                  <c:v>23.5534011210744</c:v>
                </c:pt>
                <c:pt idx="935">
                  <c:v>24.4335398340249</c:v>
                </c:pt>
                <c:pt idx="936">
                  <c:v>24.85677</c:v>
                </c:pt>
                <c:pt idx="937">
                  <c:v>25.389775210084</c:v>
                </c:pt>
                <c:pt idx="938">
                  <c:v>25.7139</c:v>
                </c:pt>
                <c:pt idx="939">
                  <c:v>25.6780726832636</c:v>
                </c:pt>
                <c:pt idx="940">
                  <c:v>25.8579194483193</c:v>
                </c:pt>
                <c:pt idx="941">
                  <c:v>25.821489539749</c:v>
                </c:pt>
                <c:pt idx="942">
                  <c:v>26.0032627481013</c:v>
                </c:pt>
                <c:pt idx="943">
                  <c:v>25.8579194483193</c:v>
                </c:pt>
                <c:pt idx="944">
                  <c:v>25.7139</c:v>
                </c:pt>
                <c:pt idx="945">
                  <c:v>25.677770343038</c:v>
                </c:pt>
                <c:pt idx="946">
                  <c:v>25.3177114651261</c:v>
                </c:pt>
                <c:pt idx="947">
                  <c:v>25.2780711864407</c:v>
                </c:pt>
                <c:pt idx="948">
                  <c:v>25.5680420055319</c:v>
                </c:pt>
                <c:pt idx="949">
                  <c:v>25.7503371434043</c:v>
                </c:pt>
                <c:pt idx="950">
                  <c:v>25.8228572033898</c:v>
                </c:pt>
                <c:pt idx="951">
                  <c:v>26.440317675</c:v>
                </c:pt>
                <c:pt idx="952">
                  <c:v>26.9435018088608</c:v>
                </c:pt>
                <c:pt idx="953">
                  <c:v>27.4425655462185</c:v>
                </c:pt>
                <c:pt idx="954">
                  <c:v>27.7411369294606</c:v>
                </c:pt>
                <c:pt idx="955">
                  <c:v>28.1477259259259</c:v>
                </c:pt>
                <c:pt idx="956">
                  <c:v>28.6646754098361</c:v>
                </c:pt>
                <c:pt idx="957">
                  <c:v>28.8497414634146</c:v>
                </c:pt>
                <c:pt idx="958">
                  <c:v>29.1493603238866</c:v>
                </c:pt>
                <c:pt idx="959">
                  <c:v>29.2109904</c:v>
                </c:pt>
                <c:pt idx="960">
                  <c:v>28.7172632728346</c:v>
                </c:pt>
                <c:pt idx="961">
                  <c:v>28.3486242361868</c:v>
                </c:pt>
                <c:pt idx="962">
                  <c:v>28.2055569767442</c:v>
                </c:pt>
                <c:pt idx="963">
                  <c:v>27.8400807313954</c:v>
                </c:pt>
                <c:pt idx="964">
                  <c:v>27.3686242135135</c:v>
                </c:pt>
                <c:pt idx="965">
                  <c:v>27.0045590733591</c:v>
                </c:pt>
                <c:pt idx="966">
                  <c:v>26.3095888030888</c:v>
                </c:pt>
                <c:pt idx="967">
                  <c:v>25.6146185328185</c:v>
                </c:pt>
                <c:pt idx="968">
                  <c:v>24.7286931034483</c:v>
                </c:pt>
                <c:pt idx="969">
                  <c:v>24.4053372950382</c:v>
                </c:pt>
                <c:pt idx="970">
                  <c:v>23.9931141238636</c:v>
                </c:pt>
                <c:pt idx="971">
                  <c:v>23.6761947169811</c:v>
                </c:pt>
                <c:pt idx="972">
                  <c:v>23.5468489483019</c:v>
                </c:pt>
                <c:pt idx="973">
                  <c:v>23.5954852802281</c:v>
                </c:pt>
                <c:pt idx="974">
                  <c:v>23.4651558935361</c:v>
                </c:pt>
                <c:pt idx="975">
                  <c:v>23.1814704545455</c:v>
                </c:pt>
                <c:pt idx="976">
                  <c:v>22.9866681818182</c:v>
                </c:pt>
                <c:pt idx="977">
                  <c:v>22.7058588679245</c:v>
                </c:pt>
                <c:pt idx="978">
                  <c:v>22.6000141247191</c:v>
                </c:pt>
                <c:pt idx="979">
                  <c:v>22.6641544146067</c:v>
                </c:pt>
                <c:pt idx="980">
                  <c:v>22.728391011236</c:v>
                </c:pt>
                <c:pt idx="981">
                  <c:v>22.8567678977528</c:v>
                </c:pt>
                <c:pt idx="982">
                  <c:v>22.9852410910112</c:v>
                </c:pt>
                <c:pt idx="983">
                  <c:v>23.1136179775281</c:v>
                </c:pt>
                <c:pt idx="984">
                  <c:v>23.297180075188</c:v>
                </c:pt>
                <c:pt idx="985">
                  <c:v>23.4821275471698</c:v>
                </c:pt>
                <c:pt idx="986">
                  <c:v>23.4905176691729</c:v>
                </c:pt>
                <c:pt idx="987">
                  <c:v>23.7483333507519</c:v>
                </c:pt>
                <c:pt idx="988">
                  <c:v>23.9161420550562</c:v>
                </c:pt>
                <c:pt idx="989">
                  <c:v>24.0827944029851</c:v>
                </c:pt>
                <c:pt idx="990">
                  <c:v>24.2106922712687</c:v>
                </c:pt>
                <c:pt idx="991">
                  <c:v>24.2482077</c:v>
                </c:pt>
                <c:pt idx="992">
                  <c:v>24.3756301115242</c:v>
                </c:pt>
                <c:pt idx="993">
                  <c:v>24.1583995233333</c:v>
                </c:pt>
                <c:pt idx="994">
                  <c:v>24.1206896977695</c:v>
                </c:pt>
                <c:pt idx="995">
                  <c:v>23.9932672862454</c:v>
                </c:pt>
                <c:pt idx="996">
                  <c:v>24.1206896977695</c:v>
                </c:pt>
                <c:pt idx="997">
                  <c:v>24.2482077</c:v>
                </c:pt>
                <c:pt idx="998">
                  <c:v>24.3756301115242</c:v>
                </c:pt>
                <c:pt idx="999">
                  <c:v>24.6904292115672</c:v>
                </c:pt>
                <c:pt idx="1000">
                  <c:v>24.8217519379182</c:v>
                </c:pt>
                <c:pt idx="1001">
                  <c:v>25.0447650557621</c:v>
                </c:pt>
                <c:pt idx="1002">
                  <c:v>25.0765967609665</c:v>
                </c:pt>
                <c:pt idx="1003">
                  <c:v>25.1085240568773</c:v>
                </c:pt>
                <c:pt idx="1004">
                  <c:v>25.2341630597015</c:v>
                </c:pt>
                <c:pt idx="1005">
                  <c:v>25.6819495197761</c:v>
                </c:pt>
                <c:pt idx="1006">
                  <c:v>26.1296400324627</c:v>
                </c:pt>
                <c:pt idx="1007">
                  <c:v>26.6769674157303</c:v>
                </c:pt>
                <c:pt idx="1008">
                  <c:v>27.2868780101124</c:v>
                </c:pt>
                <c:pt idx="1009">
                  <c:v>27.896884911236</c:v>
                </c:pt>
                <c:pt idx="1010">
                  <c:v>28.506795505618</c:v>
                </c:pt>
                <c:pt idx="1011">
                  <c:v>29.3414860348315</c:v>
                </c:pt>
                <c:pt idx="1012">
                  <c:v>30.1760802573034</c:v>
                </c:pt>
                <c:pt idx="1013">
                  <c:v>31.0107707865169</c:v>
                </c:pt>
                <c:pt idx="1014">
                  <c:v>31.5986411518657</c:v>
                </c:pt>
                <c:pt idx="1015">
                  <c:v>32.3023192958955</c:v>
                </c:pt>
                <c:pt idx="1016">
                  <c:v>32.8832029739777</c:v>
                </c:pt>
                <c:pt idx="1017">
                  <c:v>33.4567472118959</c:v>
                </c:pt>
                <c:pt idx="1018">
                  <c:v>34.0302914498141</c:v>
                </c:pt>
                <c:pt idx="1019">
                  <c:v>34.7329544776119</c:v>
                </c:pt>
                <c:pt idx="1020">
                  <c:v>34.9567997339552</c:v>
                </c:pt>
                <c:pt idx="1021">
                  <c:v>35.1807409376866</c:v>
                </c:pt>
                <c:pt idx="1022">
                  <c:v>35.4045861940299</c:v>
                </c:pt>
                <c:pt idx="1023">
                  <c:v>34.9861985130112</c:v>
                </c:pt>
                <c:pt idx="1024">
                  <c:v>34.57091</c:v>
                </c:pt>
                <c:pt idx="1025">
                  <c:v>34.0331029411765</c:v>
                </c:pt>
                <c:pt idx="1026">
                  <c:v>33.3467052142336</c:v>
                </c:pt>
                <c:pt idx="1027">
                  <c:v>33.0293632648352</c:v>
                </c:pt>
                <c:pt idx="1028">
                  <c:v>32.4708372262774</c:v>
                </c:pt>
                <c:pt idx="1029">
                  <c:v>32.196888468</c:v>
                </c:pt>
                <c:pt idx="1030">
                  <c:v>32.0411089865455</c:v>
                </c:pt>
                <c:pt idx="1031">
                  <c:v>31.7697097826087</c:v>
                </c:pt>
                <c:pt idx="1032">
                  <c:v>31.7386854032609</c:v>
                </c:pt>
                <c:pt idx="1033">
                  <c:v>31.5931001036101</c:v>
                </c:pt>
                <c:pt idx="1034">
                  <c:v>31.448654676259</c:v>
                </c:pt>
                <c:pt idx="1035">
                  <c:v>31.397409216129</c:v>
                </c:pt>
                <c:pt idx="1036">
                  <c:v>31.3464379596429</c:v>
                </c:pt>
                <c:pt idx="1037">
                  <c:v>31.2959209964413</c:v>
                </c:pt>
                <c:pt idx="1038">
                  <c:v>31.2262150929329</c:v>
                </c:pt>
                <c:pt idx="1039">
                  <c:v>31.3775909141343</c:v>
                </c:pt>
                <c:pt idx="1040">
                  <c:v>31.5290575971732</c:v>
                </c:pt>
                <c:pt idx="1041">
                  <c:v>31.2262150929329</c:v>
                </c:pt>
                <c:pt idx="1042">
                  <c:v>30.8143969320423</c:v>
                </c:pt>
                <c:pt idx="1043">
                  <c:v>30.5126207746479</c:v>
                </c:pt>
                <c:pt idx="1044">
                  <c:v>29.609915484965</c:v>
                </c:pt>
                <c:pt idx="1045">
                  <c:v>28.9206750744755</c:v>
                </c:pt>
                <c:pt idx="1046">
                  <c:v>28.03529375</c:v>
                </c:pt>
                <c:pt idx="1047">
                  <c:v>27.3154577854671</c:v>
                </c:pt>
                <c:pt idx="1048">
                  <c:v>26.6926297577855</c:v>
                </c:pt>
                <c:pt idx="1049">
                  <c:v>26.0698017301038</c:v>
                </c:pt>
                <c:pt idx="1050">
                  <c:v>25.8320952713793</c:v>
                </c:pt>
                <c:pt idx="1051">
                  <c:v>25.7732466134948</c:v>
                </c:pt>
                <c:pt idx="1052">
                  <c:v>25.6249245674741</c:v>
                </c:pt>
                <c:pt idx="1053">
                  <c:v>25.6545533865052</c:v>
                </c:pt>
                <c:pt idx="1054">
                  <c:v>25.5957047286207</c:v>
                </c:pt>
                <c:pt idx="1055">
                  <c:v>25.7139</c:v>
                </c:pt>
                <c:pt idx="1056">
                  <c:v>26.2754383748276</c:v>
                </c:pt>
                <c:pt idx="1057">
                  <c:v>27.0189026688581</c:v>
                </c:pt>
                <c:pt idx="1058">
                  <c:v>27.6713595155709</c:v>
                </c:pt>
                <c:pt idx="1059">
                  <c:v>28.4331005906897</c:v>
                </c:pt>
                <c:pt idx="1060">
                  <c:v>29.2901714782759</c:v>
                </c:pt>
                <c:pt idx="1061">
                  <c:v>30.0437319587629</c:v>
                </c:pt>
                <c:pt idx="1062">
                  <c:v>30.0289037671233</c:v>
                </c:pt>
                <c:pt idx="1063">
                  <c:v>30.1169650684932</c:v>
                </c:pt>
                <c:pt idx="1064">
                  <c:v>30.1019375426621</c:v>
                </c:pt>
                <c:pt idx="1065">
                  <c:v>29.882962827551</c:v>
                </c:pt>
                <c:pt idx="1066">
                  <c:v>29.7662881928571</c:v>
                </c:pt>
                <c:pt idx="1067">
                  <c:v>29.6497010204082</c:v>
                </c:pt>
                <c:pt idx="1068">
                  <c:v>29.7508945392492</c:v>
                </c:pt>
                <c:pt idx="1069">
                  <c:v>29.6497010204082</c:v>
                </c:pt>
                <c:pt idx="1070">
                  <c:v>29.6497010204082</c:v>
                </c:pt>
                <c:pt idx="1071">
                  <c:v>29.1715043094915</c:v>
                </c:pt>
                <c:pt idx="1072">
                  <c:v>28.7937278938983</c:v>
                </c:pt>
                <c:pt idx="1073">
                  <c:v>28.3200385135135</c:v>
                </c:pt>
                <c:pt idx="1074">
                  <c:v>28.3489666510135</c:v>
                </c:pt>
                <c:pt idx="1075">
                  <c:v>28.3779816597973</c:v>
                </c:pt>
                <c:pt idx="1076">
                  <c:v>28.4069097972973</c:v>
                </c:pt>
                <c:pt idx="1077">
                  <c:v>28.2162593959732</c:v>
                </c:pt>
                <c:pt idx="1078">
                  <c:v>28.2162593959732</c:v>
                </c:pt>
                <c:pt idx="1079">
                  <c:v>28.2162593959732</c:v>
                </c:pt>
                <c:pt idx="1080">
                  <c:v>27.6985298657718</c:v>
                </c:pt>
                <c:pt idx="1081">
                  <c:v>27.1808003355705</c:v>
                </c:pt>
                <c:pt idx="1082">
                  <c:v>26.6630708053691</c:v>
                </c:pt>
                <c:pt idx="1083">
                  <c:v>26.490494295302</c:v>
                </c:pt>
                <c:pt idx="1084">
                  <c:v>26.3179177852349</c:v>
                </c:pt>
                <c:pt idx="1085">
                  <c:v>26.1453412751678</c:v>
                </c:pt>
                <c:pt idx="1086">
                  <c:v>26.028209571</c:v>
                </c:pt>
                <c:pt idx="1087">
                  <c:v>26.172536216388</c:v>
                </c:pt>
                <c:pt idx="1088">
                  <c:v>26.142465</c:v>
                </c:pt>
                <c:pt idx="1089">
                  <c:v>26.542487571</c:v>
                </c:pt>
                <c:pt idx="1090">
                  <c:v>26.942424429</c:v>
                </c:pt>
                <c:pt idx="1091">
                  <c:v>27.342447</c:v>
                </c:pt>
                <c:pt idx="1092">
                  <c:v>27.856725</c:v>
                </c:pt>
                <c:pt idx="1093">
                  <c:v>28.2767471760797</c:v>
                </c:pt>
                <c:pt idx="1094">
                  <c:v>28.7893166112957</c:v>
                </c:pt>
                <c:pt idx="1095">
                  <c:v>28.977777247351</c:v>
                </c:pt>
                <c:pt idx="1096">
                  <c:v>29.2616518917219</c:v>
                </c:pt>
                <c:pt idx="1097">
                  <c:v>29.5454413907285</c:v>
                </c:pt>
                <c:pt idx="1098">
                  <c:v>29.6176603960396</c:v>
                </c:pt>
                <c:pt idx="1099">
                  <c:v>29.7873891089109</c:v>
                </c:pt>
                <c:pt idx="1100">
                  <c:v>29.8585746710526</c:v>
                </c:pt>
                <c:pt idx="1101">
                  <c:v>30.2533337871711</c:v>
                </c:pt>
                <c:pt idx="1102">
                  <c:v>30.6480083180921</c:v>
                </c:pt>
                <c:pt idx="1103">
                  <c:v>31.0427674342105</c:v>
                </c:pt>
                <c:pt idx="1104">
                  <c:v>31.1555195023026</c:v>
                </c:pt>
                <c:pt idx="1105">
                  <c:v>31.2683561555921</c:v>
                </c:pt>
                <c:pt idx="1106">
                  <c:v>31.2782193442623</c:v>
                </c:pt>
                <c:pt idx="1107">
                  <c:v>31.64352534</c:v>
                </c:pt>
                <c:pt idx="1108">
                  <c:v>32.0089156436066</c:v>
                </c:pt>
                <c:pt idx="1109">
                  <c:v>32.2684235294118</c:v>
                </c:pt>
                <c:pt idx="1110">
                  <c:v>32.4983491856678</c:v>
                </c:pt>
                <c:pt idx="1111">
                  <c:v>32.8333837133551</c:v>
                </c:pt>
                <c:pt idx="1112">
                  <c:v>33.1684182410423</c:v>
                </c:pt>
                <c:pt idx="1113">
                  <c:v>33.227701948052</c:v>
                </c:pt>
                <c:pt idx="1114">
                  <c:v>33.3946753246753</c:v>
                </c:pt>
                <c:pt idx="1115">
                  <c:v>33.4530349514563</c:v>
                </c:pt>
                <c:pt idx="1116">
                  <c:v>33.8968285718447</c:v>
                </c:pt>
                <c:pt idx="1117">
                  <c:v>34.3407054087379</c:v>
                </c:pt>
                <c:pt idx="1118">
                  <c:v>34.7844990291262</c:v>
                </c:pt>
                <c:pt idx="1119">
                  <c:v>35.2005815533981</c:v>
                </c:pt>
                <c:pt idx="1120">
                  <c:v>35.6166640776699</c:v>
                </c:pt>
                <c:pt idx="1121">
                  <c:v>35.9165119354839</c:v>
                </c:pt>
                <c:pt idx="1122">
                  <c:v>36.1868986215434</c:v>
                </c:pt>
                <c:pt idx="1123">
                  <c:v>36.6906662216129</c:v>
                </c:pt>
                <c:pt idx="1124">
                  <c:v>36.9585636655949</c:v>
                </c:pt>
                <c:pt idx="1125">
                  <c:v>37.1790748273312</c:v>
                </c:pt>
                <c:pt idx="1126">
                  <c:v>37.2796331048077</c:v>
                </c:pt>
                <c:pt idx="1127">
                  <c:v>37.4994375</c:v>
                </c:pt>
                <c:pt idx="1128">
                  <c:v>37.8565475278846</c:v>
                </c:pt>
                <c:pt idx="1129">
                  <c:v>38.2137399721154</c:v>
                </c:pt>
                <c:pt idx="1130">
                  <c:v>38.4476204472843</c:v>
                </c:pt>
                <c:pt idx="1131">
                  <c:v>38.761902639172</c:v>
                </c:pt>
                <c:pt idx="1132">
                  <c:v>39.1987113735669</c:v>
                </c:pt>
                <c:pt idx="1133">
                  <c:v>39.3845810126582</c:v>
                </c:pt>
                <c:pt idx="1134">
                  <c:v>39.7643492762658</c:v>
                </c:pt>
                <c:pt idx="1135">
                  <c:v>40.1440361667722</c:v>
                </c:pt>
                <c:pt idx="1136">
                  <c:v>40.5238044303798</c:v>
                </c:pt>
                <c:pt idx="1137">
                  <c:v>40.9637839116719</c:v>
                </c:pt>
                <c:pt idx="1138">
                  <c:v>41.5315987381704</c:v>
                </c:pt>
                <c:pt idx="1139">
                  <c:v>41.9670254716981</c:v>
                </c:pt>
                <c:pt idx="1140">
                  <c:v>42.3713320754717</c:v>
                </c:pt>
                <c:pt idx="1141">
                  <c:v>42.5082909375</c:v>
                </c:pt>
                <c:pt idx="1142">
                  <c:v>42.7763943925234</c:v>
                </c:pt>
                <c:pt idx="1143">
                  <c:v>42.8299634674923</c:v>
                </c:pt>
                <c:pt idx="1144">
                  <c:v>43.1484018575851</c:v>
                </c:pt>
                <c:pt idx="1145">
                  <c:v>43.3326833333333</c:v>
                </c:pt>
                <c:pt idx="1146">
                  <c:v>43.3312445270769</c:v>
                </c:pt>
                <c:pt idx="1147">
                  <c:v>43.197228833945</c:v>
                </c:pt>
                <c:pt idx="1148">
                  <c:v>43.3283146788991</c:v>
                </c:pt>
                <c:pt idx="1149">
                  <c:v>43.1691049504559</c:v>
                </c:pt>
                <c:pt idx="1150">
                  <c:v>43.2733673899696</c:v>
                </c:pt>
                <c:pt idx="1151">
                  <c:v>43.3775516717325</c:v>
                </c:pt>
                <c:pt idx="1152">
                  <c:v>43.1170518884499</c:v>
                </c:pt>
                <c:pt idx="1153">
                  <c:v>42.8564739474164</c:v>
                </c:pt>
                <c:pt idx="1154">
                  <c:v>42.4668954545455</c:v>
                </c:pt>
                <c:pt idx="1155">
                  <c:v>42.0278546827795</c:v>
                </c:pt>
                <c:pt idx="1156">
                  <c:v>41.5914587349398</c:v>
                </c:pt>
                <c:pt idx="1157">
                  <c:v>41.1576837837838</c:v>
                </c:pt>
                <c:pt idx="1158">
                  <c:v>40.9574694610779</c:v>
                </c:pt>
                <c:pt idx="1159">
                  <c:v>40.7584504477612</c:v>
                </c:pt>
                <c:pt idx="1160">
                  <c:v>40.5606160714286</c:v>
                </c:pt>
                <c:pt idx="1161">
                  <c:v>40.5165605341246</c:v>
                </c:pt>
                <c:pt idx="1162">
                  <c:v>40.4727656804734</c:v>
                </c:pt>
                <c:pt idx="1163">
                  <c:v>40.4292292035398</c:v>
                </c:pt>
                <c:pt idx="1164">
                  <c:v>40.4686263087977</c:v>
                </c:pt>
                <c:pt idx="1165">
                  <c:v>40.6259319552632</c:v>
                </c:pt>
                <c:pt idx="1166">
                  <c:v>40.782395335277</c:v>
                </c:pt>
                <c:pt idx="1167">
                  <c:v>40.9877323508721</c:v>
                </c:pt>
                <c:pt idx="1168">
                  <c:v>41.19195354</c:v>
                </c:pt>
                <c:pt idx="1169">
                  <c:v>41.2756262247839</c:v>
                </c:pt>
                <c:pt idx="1170">
                  <c:v>41.2601260744986</c:v>
                </c:pt>
                <c:pt idx="1171">
                  <c:v>41.3626448571429</c:v>
                </c:pt>
                <c:pt idx="1172">
                  <c:v>41.4645794871795</c:v>
                </c:pt>
                <c:pt idx="1173">
                  <c:v>41.4724414410765</c:v>
                </c:pt>
                <c:pt idx="1174">
                  <c:v>41.5974631957627</c:v>
                </c:pt>
                <c:pt idx="1175">
                  <c:v>41.7217081690141</c:v>
                </c:pt>
                <c:pt idx="1176">
                  <c:v>41.7489724719101</c:v>
                </c:pt>
                <c:pt idx="1177">
                  <c:v>41.6593910614525</c:v>
                </c:pt>
                <c:pt idx="1178">
                  <c:v>41.4556504155125</c:v>
                </c:pt>
                <c:pt idx="1179">
                  <c:v>41.2744930338843</c:v>
                </c:pt>
                <c:pt idx="1180">
                  <c:v>41.2081495293956</c:v>
                </c:pt>
                <c:pt idx="1181">
                  <c:v>41.0298295081967</c:v>
                </c:pt>
                <c:pt idx="1182">
                  <c:v>40.9233224763587</c:v>
                </c:pt>
                <c:pt idx="1183">
                  <c:v>40.8178973748649</c:v>
                </c:pt>
                <c:pt idx="1184">
                  <c:v>40.8234153638814</c:v>
                </c:pt>
                <c:pt idx="1185">
                  <c:v>40.3517271546917</c:v>
                </c:pt>
                <c:pt idx="1186">
                  <c:v>39.8851388568</c:v>
                </c:pt>
                <c:pt idx="1187">
                  <c:v>39.4234328912467</c:v>
                </c:pt>
                <c:pt idx="1188">
                  <c:v>38.9790071428572</c:v>
                </c:pt>
                <c:pt idx="1189">
                  <c:v>38.4355136842105</c:v>
                </c:pt>
                <c:pt idx="1190">
                  <c:v>37.8977112565445</c:v>
                </c:pt>
                <c:pt idx="1191">
                  <c:v>37.3574878667532</c:v>
                </c:pt>
                <c:pt idx="1192">
                  <c:v>37.0164913764249</c:v>
                </c:pt>
                <c:pt idx="1193">
                  <c:v>36.5826618556701</c:v>
                </c:pt>
                <c:pt idx="1194">
                  <c:v>36.0434373623077</c:v>
                </c:pt>
                <c:pt idx="1195">
                  <c:v>35.69175033</c:v>
                </c:pt>
                <c:pt idx="1196">
                  <c:v>35.1598224489796</c:v>
                </c:pt>
                <c:pt idx="1197">
                  <c:v>34.4809693621827</c:v>
                </c:pt>
                <c:pt idx="1198">
                  <c:v>33.8090383113636</c:v>
                </c:pt>
                <c:pt idx="1199">
                  <c:v>33.1437957286432</c:v>
                </c:pt>
                <c:pt idx="1200">
                  <c:v>33.3376190954774</c:v>
                </c:pt>
                <c:pt idx="1201">
                  <c:v>33.4474037593985</c:v>
                </c:pt>
                <c:pt idx="1202">
                  <c:v>33.5566395</c:v>
                </c:pt>
                <c:pt idx="1203">
                  <c:v>33.6866838620948</c:v>
                </c:pt>
                <c:pt idx="1204">
                  <c:v>33.7322341719603</c:v>
                </c:pt>
                <c:pt idx="1205">
                  <c:v>33.694075862069</c:v>
                </c:pt>
                <c:pt idx="1206">
                  <c:v>33.8429672513514</c:v>
                </c:pt>
                <c:pt idx="1207">
                  <c:v>33.9910657566177</c:v>
                </c:pt>
                <c:pt idx="1208">
                  <c:v>34.2221757352941</c:v>
                </c:pt>
                <c:pt idx="1209">
                  <c:v>34.7043344743276</c:v>
                </c:pt>
                <c:pt idx="1210">
                  <c:v>35.2701660146699</c:v>
                </c:pt>
                <c:pt idx="1211">
                  <c:v>35.6616131386861</c:v>
                </c:pt>
                <c:pt idx="1212">
                  <c:v>35.8910361832117</c:v>
                </c:pt>
                <c:pt idx="1213">
                  <c:v>35.9454794883777</c:v>
                </c:pt>
                <c:pt idx="1214">
                  <c:v>36.0864152173913</c:v>
                </c:pt>
                <c:pt idx="1215">
                  <c:v>36.3298991053012</c:v>
                </c:pt>
                <c:pt idx="1216">
                  <c:v>36.5722742098558</c:v>
                </c:pt>
                <c:pt idx="1217">
                  <c:v>36.8134251798561</c:v>
                </c:pt>
                <c:pt idx="1218">
                  <c:v>36.9854868050119</c:v>
                </c:pt>
                <c:pt idx="1219">
                  <c:v>37.2443188778571</c:v>
                </c:pt>
                <c:pt idx="1220">
                  <c:v>37.5019824228029</c:v>
                </c:pt>
                <c:pt idx="1221">
                  <c:v>37.8920151978723</c:v>
                </c:pt>
                <c:pt idx="1222">
                  <c:v>38.3687169134434</c:v>
                </c:pt>
                <c:pt idx="1223">
                  <c:v>38.8431148235294</c:v>
                </c:pt>
                <c:pt idx="1224">
                  <c:v>39.5165299795775</c:v>
                </c:pt>
                <c:pt idx="1225">
                  <c:v>39.9993800202797</c:v>
                </c:pt>
                <c:pt idx="1226">
                  <c:v>40.3821062355658</c:v>
                </c:pt>
                <c:pt idx="1227">
                  <c:v>40.9495626805046</c:v>
                </c:pt>
                <c:pt idx="1228">
                  <c:v>41.5093220302961</c:v>
                </c:pt>
                <c:pt idx="1229">
                  <c:v>42.0614246606335</c:v>
                </c:pt>
                <c:pt idx="1230">
                  <c:v>42.856480651693</c:v>
                </c:pt>
                <c:pt idx="1231">
                  <c:v>42.9705496037694</c:v>
                </c:pt>
                <c:pt idx="1232">
                  <c:v>43.7477634955752</c:v>
                </c:pt>
                <c:pt idx="1233">
                  <c:v>44.2474753756579</c:v>
                </c:pt>
                <c:pt idx="1234">
                  <c:v>44.8359100843137</c:v>
                </c:pt>
                <c:pt idx="1235">
                  <c:v>45.4167584415584</c:v>
                </c:pt>
                <c:pt idx="1236">
                  <c:v>45.3948003675966</c:v>
                </c:pt>
                <c:pt idx="1237">
                  <c:v>45.1809021794492</c:v>
                </c:pt>
                <c:pt idx="1238">
                  <c:v>44.9724276150628</c:v>
                </c:pt>
                <c:pt idx="1239">
                  <c:v>45.463621606875</c:v>
                </c:pt>
                <c:pt idx="1240">
                  <c:v>45.5724910055556</c:v>
                </c:pt>
                <c:pt idx="1241">
                  <c:v>45.8652012244898</c:v>
                </c:pt>
                <c:pt idx="1242">
                  <c:v>46.1357856856275</c:v>
                </c:pt>
                <c:pt idx="1243">
                  <c:v>46.2164667426</c:v>
                </c:pt>
                <c:pt idx="1244">
                  <c:v>46.2951835968379</c:v>
                </c:pt>
                <c:pt idx="1245">
                  <c:v>45.4731954428572</c:v>
                </c:pt>
                <c:pt idx="1246">
                  <c:v>44.7538196673786</c:v>
                </c:pt>
                <c:pt idx="1247">
                  <c:v>44.0455820809249</c:v>
                </c:pt>
                <c:pt idx="1248">
                  <c:v>43.1526129149712</c:v>
                </c:pt>
                <c:pt idx="1249">
                  <c:v>42.1055071834286</c:v>
                </c:pt>
                <c:pt idx="1250">
                  <c:v>41.2300673624288</c:v>
                </c:pt>
                <c:pt idx="1251">
                  <c:v>40.2802653521739</c:v>
                </c:pt>
                <c:pt idx="1252">
                  <c:v>39.2636269336466</c:v>
                </c:pt>
                <c:pt idx="1253">
                  <c:v>38.1870604477612</c:v>
                </c:pt>
                <c:pt idx="1254">
                  <c:v>37.4480255142066</c:v>
                </c:pt>
                <c:pt idx="1255">
                  <c:v>37.0633903707182</c:v>
                </c:pt>
                <c:pt idx="1256">
                  <c:v>36.5457626373626</c:v>
                </c:pt>
                <c:pt idx="1257">
                  <c:v>36.658325995082</c:v>
                </c:pt>
                <c:pt idx="1258">
                  <c:v>36.7031280808318</c:v>
                </c:pt>
                <c:pt idx="1259">
                  <c:v>36.8797556756757</c:v>
                </c:pt>
                <c:pt idx="1260">
                  <c:v>37.892530267446</c:v>
                </c:pt>
                <c:pt idx="1261">
                  <c:v>38.8319981564516</c:v>
                </c:pt>
                <c:pt idx="1262">
                  <c:v>39.8358450805009</c:v>
                </c:pt>
                <c:pt idx="1263">
                  <c:v>40.5952810540107</c:v>
                </c:pt>
                <c:pt idx="1264">
                  <c:v>41.202906599469</c:v>
                </c:pt>
                <c:pt idx="1265">
                  <c:v>41.8756294014085</c:v>
                </c:pt>
                <c:pt idx="1266">
                  <c:v>42.1059483362522</c:v>
                </c:pt>
                <c:pt idx="1267">
                  <c:v>42.3338597560976</c:v>
                </c:pt>
                <c:pt idx="1268">
                  <c:v>42.6332890625</c:v>
                </c:pt>
                <c:pt idx="1269">
                  <c:v>42.945321761658</c:v>
                </c:pt>
                <c:pt idx="1270">
                  <c:v>43.4032898275862</c:v>
                </c:pt>
                <c:pt idx="1271">
                  <c:v>43.7843211340206</c:v>
                </c:pt>
                <c:pt idx="1272">
                  <c:v>43.8088813184615</c:v>
                </c:pt>
                <c:pt idx="1273">
                  <c:v>43.6105133451777</c:v>
                </c:pt>
                <c:pt idx="1274">
                  <c:v>43.5623717647059</c:v>
                </c:pt>
                <c:pt idx="1275">
                  <c:v>43.684916145</c:v>
                </c:pt>
                <c:pt idx="1276">
                  <c:v>43.9511530895522</c:v>
                </c:pt>
                <c:pt idx="1277">
                  <c:v>44.1414889621087</c:v>
                </c:pt>
                <c:pt idx="1278">
                  <c:v>44.3320282180328</c:v>
                </c:pt>
                <c:pt idx="1279">
                  <c:v>44.5930285735294</c:v>
                </c:pt>
                <c:pt idx="1280">
                  <c:v>44.8527473941368</c:v>
                </c:pt>
                <c:pt idx="1281">
                  <c:v>44.9575816558442</c:v>
                </c:pt>
                <c:pt idx="1282">
                  <c:v>44.9889397415186</c:v>
                </c:pt>
                <c:pt idx="1283">
                  <c:v>45.0924913043478</c:v>
                </c:pt>
                <c:pt idx="1284">
                  <c:v>44.8450416</c:v>
                </c:pt>
                <c:pt idx="1285">
                  <c:v>44.6007391096979</c:v>
                </c:pt>
                <c:pt idx="1286">
                  <c:v>44.289556466877</c:v>
                </c:pt>
                <c:pt idx="1287">
                  <c:v>44.3586907464789</c:v>
                </c:pt>
                <c:pt idx="1288">
                  <c:v>44.3582714930233</c:v>
                </c:pt>
                <c:pt idx="1289">
                  <c:v>44.2894320552147</c:v>
                </c:pt>
                <c:pt idx="1290">
                  <c:v>44.3958115479452</c:v>
                </c:pt>
                <c:pt idx="1291">
                  <c:v>44.6358239590909</c:v>
                </c:pt>
                <c:pt idx="1292">
                  <c:v>44.7383192481203</c:v>
                </c:pt>
                <c:pt idx="1293">
                  <c:v>45.3089648092399</c:v>
                </c:pt>
                <c:pt idx="1294">
                  <c:v>46.0740439362018</c:v>
                </c:pt>
                <c:pt idx="1295">
                  <c:v>46.8319626292467</c:v>
                </c:pt>
                <c:pt idx="1296">
                  <c:v>47.6377292635432</c:v>
                </c:pt>
                <c:pt idx="1297">
                  <c:v>48.2896622474675</c:v>
                </c:pt>
                <c:pt idx="1298">
                  <c:v>48.9963997134671</c:v>
                </c:pt>
                <c:pt idx="1299">
                  <c:v>49.2668854291785</c:v>
                </c:pt>
                <c:pt idx="1300">
                  <c:v>49.4616756461539</c:v>
                </c:pt>
                <c:pt idx="1301">
                  <c:v>49.7206531120332</c:v>
                </c:pt>
                <c:pt idx="1302">
                  <c:v>49.9387857906977</c:v>
                </c:pt>
                <c:pt idx="1303">
                  <c:v>50.2198041829268</c:v>
                </c:pt>
                <c:pt idx="1304">
                  <c:v>50.4281979892762</c:v>
                </c:pt>
                <c:pt idx="1305">
                  <c:v>50.2881134481383</c:v>
                </c:pt>
                <c:pt idx="1306">
                  <c:v>50.0838337114625</c:v>
                </c:pt>
                <c:pt idx="1307">
                  <c:v>49.8185859191656</c:v>
                </c:pt>
                <c:pt idx="1308">
                  <c:v>49.5878349447301</c:v>
                </c:pt>
                <c:pt idx="1309">
                  <c:v>49.3638439961977</c:v>
                </c:pt>
                <c:pt idx="1310">
                  <c:v>49.0843359550562</c:v>
                </c:pt>
                <c:pt idx="1311">
                  <c:v>48.1684838111111</c:v>
                </c:pt>
                <c:pt idx="1312">
                  <c:v>47.330865297066</c:v>
                </c:pt>
                <c:pt idx="1313">
                  <c:v>46.4529221281741</c:v>
                </c:pt>
                <c:pt idx="1314">
                  <c:v>46.141992261185</c:v>
                </c:pt>
                <c:pt idx="1315">
                  <c:v>45.5009466986795</c:v>
                </c:pt>
                <c:pt idx="1316">
                  <c:v>44.8156542857143</c:v>
                </c:pt>
                <c:pt idx="1317">
                  <c:v>44.5748030660377</c:v>
                </c:pt>
                <c:pt idx="1318">
                  <c:v>44.3903115789474</c:v>
                </c:pt>
                <c:pt idx="1319">
                  <c:v>44.157589571263</c:v>
                </c:pt>
                <c:pt idx="1320">
                  <c:v>43.5658489655172</c:v>
                </c:pt>
                <c:pt idx="1321">
                  <c:v>42.8857535836178</c:v>
                </c:pt>
                <c:pt idx="1322">
                  <c:v>42.3625606779661</c:v>
                </c:pt>
                <c:pt idx="1323">
                  <c:v>42.4908489191919</c:v>
                </c:pt>
                <c:pt idx="1324">
                  <c:v>42.570249123608</c:v>
                </c:pt>
                <c:pt idx="1325">
                  <c:v>42.6010639072848</c:v>
                </c:pt>
                <c:pt idx="1326">
                  <c:v>42.3793705382096</c:v>
                </c:pt>
                <c:pt idx="1327">
                  <c:v>42.2992262047671</c:v>
                </c:pt>
                <c:pt idx="1328">
                  <c:v>42.1299627682403</c:v>
                </c:pt>
                <c:pt idx="1329">
                  <c:v>42.1223415417559</c:v>
                </c:pt>
                <c:pt idx="1330">
                  <c:v>42.0698065101387</c:v>
                </c:pt>
                <c:pt idx="1331">
                  <c:v>42.0176068085106</c:v>
                </c:pt>
                <c:pt idx="1332">
                  <c:v>41.3841088154825</c:v>
                </c:pt>
                <c:pt idx="1333">
                  <c:v>40.7543569630021</c:v>
                </c:pt>
                <c:pt idx="1334">
                  <c:v>40.2987152380952</c:v>
                </c:pt>
                <c:pt idx="1335">
                  <c:v>39.550904544784</c:v>
                </c:pt>
                <c:pt idx="1336">
                  <c:v>38.6065488382046</c:v>
                </c:pt>
                <c:pt idx="1337">
                  <c:v>37.5635013402062</c:v>
                </c:pt>
                <c:pt idx="1338">
                  <c:v>36.8347002184615</c:v>
                </c:pt>
                <c:pt idx="1339">
                  <c:v>36.2239631392016</c:v>
                </c:pt>
                <c:pt idx="1340">
                  <c:v>35.6159840653728</c:v>
                </c:pt>
                <c:pt idx="1341">
                  <c:v>34.7040764633401</c:v>
                </c:pt>
                <c:pt idx="1342">
                  <c:v>33.9704233806122</c:v>
                </c:pt>
                <c:pt idx="1343">
                  <c:v>33.3016081967213</c:v>
                </c:pt>
                <c:pt idx="1344">
                  <c:v>33.0407839601227</c:v>
                </c:pt>
                <c:pt idx="1345">
                  <c:v>32.8142458498468</c:v>
                </c:pt>
                <c:pt idx="1346">
                  <c:v>32.621719918284</c:v>
                </c:pt>
                <c:pt idx="1347">
                  <c:v>32.5379935223124</c:v>
                </c:pt>
                <c:pt idx="1348">
                  <c:v>32.48790553125</c:v>
                </c:pt>
                <c:pt idx="1349">
                  <c:v>32.5364825125628</c:v>
                </c:pt>
                <c:pt idx="1350">
                  <c:v>33.0154635765766</c:v>
                </c:pt>
                <c:pt idx="1351">
                  <c:v>33.5237914041916</c:v>
                </c:pt>
                <c:pt idx="1352">
                  <c:v>33.9617547169811</c:v>
                </c:pt>
                <c:pt idx="1353">
                  <c:v>34.4803031554456</c:v>
                </c:pt>
                <c:pt idx="1354">
                  <c:v>35.0306151314229</c:v>
                </c:pt>
                <c:pt idx="1355">
                  <c:v>35.6136245804541</c:v>
                </c:pt>
                <c:pt idx="1356">
                  <c:v>36.4385393523062</c:v>
                </c:pt>
                <c:pt idx="1357">
                  <c:v>37.2901772460938</c:v>
                </c:pt>
                <c:pt idx="1358">
                  <c:v>38.2450403508772</c:v>
                </c:pt>
                <c:pt idx="1359">
                  <c:v>38.8409581833172</c:v>
                </c:pt>
                <c:pt idx="1360">
                  <c:v>39.5076416953578</c:v>
                </c:pt>
                <c:pt idx="1361">
                  <c:v>40.1702198649952</c:v>
                </c:pt>
                <c:pt idx="1362">
                  <c:v>40.3122812680115</c:v>
                </c:pt>
                <c:pt idx="1363">
                  <c:v>40.4532551196172</c:v>
                </c:pt>
                <c:pt idx="1364">
                  <c:v>40.5544937142857</c:v>
                </c:pt>
                <c:pt idx="1365">
                  <c:v>40.5041543333333</c:v>
                </c:pt>
                <c:pt idx="1366">
                  <c:v>40.5691106239316</c:v>
                </c:pt>
                <c:pt idx="1367">
                  <c:v>40.6343111111111</c:v>
                </c:pt>
                <c:pt idx="1368">
                  <c:v>40.3542491118483</c:v>
                </c:pt>
                <c:pt idx="1369">
                  <c:v>39.9615838556604</c:v>
                </c:pt>
                <c:pt idx="1370">
                  <c:v>39.6100395676692</c:v>
                </c:pt>
                <c:pt idx="1371">
                  <c:v>38.799364546305</c:v>
                </c:pt>
                <c:pt idx="1372">
                  <c:v>38.0316489282386</c:v>
                </c:pt>
                <c:pt idx="1373">
                  <c:v>37.3042731412639</c:v>
                </c:pt>
                <c:pt idx="1374">
                  <c:v>36.9328411753247</c:v>
                </c:pt>
                <c:pt idx="1375">
                  <c:v>36.563022975</c:v>
                </c:pt>
                <c:pt idx="1376">
                  <c:v>36.1609138504155</c:v>
                </c:pt>
                <c:pt idx="1377">
                  <c:v>35.5388807608096</c:v>
                </c:pt>
                <c:pt idx="1378">
                  <c:v>34.9536827642202</c:v>
                </c:pt>
                <c:pt idx="1379">
                  <c:v>34.3714619396157</c:v>
                </c:pt>
                <c:pt idx="1380">
                  <c:v>34.2069947080292</c:v>
                </c:pt>
                <c:pt idx="1381">
                  <c:v>34.2303060384264</c:v>
                </c:pt>
                <c:pt idx="1382">
                  <c:v>34.3167121323529</c:v>
                </c:pt>
                <c:pt idx="1383">
                  <c:v>34.529789859116</c:v>
                </c:pt>
                <c:pt idx="1384">
                  <c:v>34.5843690661157</c:v>
                </c:pt>
                <c:pt idx="1385">
                  <c:v>34.5435131506849</c:v>
                </c:pt>
                <c:pt idx="1386">
                  <c:v>34.6531788246575</c:v>
                </c:pt>
                <c:pt idx="1387">
                  <c:v>34.6992320756609</c:v>
                </c:pt>
                <c:pt idx="1388">
                  <c:v>34.6507636116153</c:v>
                </c:pt>
                <c:pt idx="1389">
                  <c:v>34.3319030942883</c:v>
                </c:pt>
                <c:pt idx="1390">
                  <c:v>34.0133873070652</c:v>
                </c:pt>
                <c:pt idx="1391">
                  <c:v>33.6956807239819</c:v>
                </c:pt>
                <c:pt idx="1392">
                  <c:v>33.9615409289568</c:v>
                </c:pt>
                <c:pt idx="1393">
                  <c:v>34.3158447016129</c:v>
                </c:pt>
                <c:pt idx="1394">
                  <c:v>34.6369214986619</c:v>
                </c:pt>
                <c:pt idx="1395">
                  <c:v>33.9352749662822</c:v>
                </c:pt>
                <c:pt idx="1396">
                  <c:v>33.3000688885942</c:v>
                </c:pt>
                <c:pt idx="1397">
                  <c:v>32.6691134801762</c:v>
                </c:pt>
                <c:pt idx="1398">
                  <c:v>33.6675843585237</c:v>
                </c:pt>
                <c:pt idx="1399">
                  <c:v>34.569911013986</c:v>
                </c:pt>
                <c:pt idx="1400">
                  <c:v>35.4628220869565</c:v>
                </c:pt>
                <c:pt idx="1401">
                  <c:v>36.5897869150043</c:v>
                </c:pt>
                <c:pt idx="1402">
                  <c:v>37.7760364705373</c:v>
                </c:pt>
                <c:pt idx="1403">
                  <c:v>38.9942157712305</c:v>
                </c:pt>
                <c:pt idx="1404">
                  <c:v>39.7005280786517</c:v>
                </c:pt>
                <c:pt idx="1405">
                  <c:v>40.4034087181035</c:v>
                </c:pt>
                <c:pt idx="1406">
                  <c:v>41.0318799141631</c:v>
                </c:pt>
                <c:pt idx="1407">
                  <c:v>43.0761624363792</c:v>
                </c:pt>
                <c:pt idx="1408">
                  <c:v>45.1761490953192</c:v>
                </c:pt>
                <c:pt idx="1409">
                  <c:v>47.2220519491526</c:v>
                </c:pt>
                <c:pt idx="1410">
                  <c:v>47.7894458962025</c:v>
                </c:pt>
                <c:pt idx="1411">
                  <c:v>48.352287910084</c:v>
                </c:pt>
                <c:pt idx="1412">
                  <c:v>48.7877251252087</c:v>
                </c:pt>
                <c:pt idx="1413">
                  <c:v>49.3597777762063</c:v>
                </c:pt>
                <c:pt idx="1414">
                  <c:v>50.0527582817955</c:v>
                </c:pt>
                <c:pt idx="1415">
                  <c:v>50.6809232365145</c:v>
                </c:pt>
                <c:pt idx="1416">
                  <c:v>51.3003983484723</c:v>
                </c:pt>
                <c:pt idx="1417">
                  <c:v>51.9353111842105</c:v>
                </c:pt>
                <c:pt idx="1418">
                  <c:v>52.4790632869992</c:v>
                </c:pt>
                <c:pt idx="1419">
                  <c:v>52.3191177197401</c:v>
                </c:pt>
                <c:pt idx="1420">
                  <c:v>52.2031633982229</c:v>
                </c:pt>
                <c:pt idx="1421">
                  <c:v>52.256612248187</c:v>
                </c:pt>
                <c:pt idx="1422">
                  <c:v>51.0764042604502</c:v>
                </c:pt>
                <c:pt idx="1423">
                  <c:v>49.9419245585875</c:v>
                </c:pt>
                <c:pt idx="1424">
                  <c:v>48.73298328</c:v>
                </c:pt>
                <c:pt idx="1425">
                  <c:v>47.9611322555733</c:v>
                </c:pt>
                <c:pt idx="1426">
                  <c:v>47.3088784646545</c:v>
                </c:pt>
                <c:pt idx="1427">
                  <c:v>46.6357567803331</c:v>
                </c:pt>
                <c:pt idx="1428">
                  <c:v>45.3929051020408</c:v>
                </c:pt>
                <c:pt idx="1429">
                  <c:v>44.3564775</c:v>
                </c:pt>
                <c:pt idx="1430">
                  <c:v>43.2960538461539</c:v>
                </c:pt>
                <c:pt idx="1431">
                  <c:v>42.9561771039566</c:v>
                </c:pt>
                <c:pt idx="1432">
                  <c:v>42.5845668831269</c:v>
                </c:pt>
                <c:pt idx="1433">
                  <c:v>42.0844891454965</c:v>
                </c:pt>
                <c:pt idx="1434">
                  <c:v>42.2386302147239</c:v>
                </c:pt>
                <c:pt idx="1435">
                  <c:v>42.1661065349544</c:v>
                </c:pt>
                <c:pt idx="1436">
                  <c:v>42.1266153730219</c:v>
                </c:pt>
                <c:pt idx="1437">
                  <c:v>41.6174174629214</c:v>
                </c:pt>
                <c:pt idx="1438">
                  <c:v>41.2677345941704</c:v>
                </c:pt>
                <c:pt idx="1439">
                  <c:v>41.0115565022422</c:v>
                </c:pt>
                <c:pt idx="1440">
                  <c:v>40.4684441210996</c:v>
                </c:pt>
                <c:pt idx="1441">
                  <c:v>40.1096781253709</c:v>
                </c:pt>
                <c:pt idx="1442">
                  <c:v>39.885116</c:v>
                </c:pt>
                <c:pt idx="1443">
                  <c:v>38.7292795761834</c:v>
                </c:pt>
                <c:pt idx="1444">
                  <c:v>37.6543656438053</c:v>
                </c:pt>
                <c:pt idx="1445">
                  <c:v>36.6990293382353</c:v>
                </c:pt>
                <c:pt idx="1446">
                  <c:v>35.5690070484582</c:v>
                </c:pt>
                <c:pt idx="1447">
                  <c:v>34.5048160322108</c:v>
                </c:pt>
                <c:pt idx="1448">
                  <c:v>33.3980829446064</c:v>
                </c:pt>
                <c:pt idx="1449">
                  <c:v>32.1953373995633</c:v>
                </c:pt>
                <c:pt idx="1450">
                  <c:v>30.951287745283</c:v>
                </c:pt>
                <c:pt idx="1451">
                  <c:v>29.7788965192168</c:v>
                </c:pt>
                <c:pt idx="1452">
                  <c:v>29.8785835720492</c:v>
                </c:pt>
                <c:pt idx="1453">
                  <c:v>29.9129093701299</c:v>
                </c:pt>
                <c:pt idx="1454">
                  <c:v>29.8857172290022</c:v>
                </c:pt>
                <c:pt idx="1455">
                  <c:v>30.3835073741936</c:v>
                </c:pt>
                <c:pt idx="1456">
                  <c:v>30.8616497587688</c:v>
                </c:pt>
                <c:pt idx="1457">
                  <c:v>31.2711836661912</c:v>
                </c:pt>
                <c:pt idx="1458">
                  <c:v>31.8083688256228</c:v>
                </c:pt>
                <c:pt idx="1459">
                  <c:v>32.3203100780696</c:v>
                </c:pt>
                <c:pt idx="1460">
                  <c:v>32.829352866242</c:v>
                </c:pt>
                <c:pt idx="1461">
                  <c:v>33.3482807475317</c:v>
                </c:pt>
                <c:pt idx="1462">
                  <c:v>33.9351046478873</c:v>
                </c:pt>
                <c:pt idx="1463">
                  <c:v>34.5932594080338</c:v>
                </c:pt>
                <c:pt idx="1464">
                  <c:v>34.8742514726508</c:v>
                </c:pt>
                <c:pt idx="1465">
                  <c:v>35.2016283018868</c:v>
                </c:pt>
                <c:pt idx="1466">
                  <c:v>35.5267253481894</c:v>
                </c:pt>
                <c:pt idx="1467">
                  <c:v>35.124473125</c:v>
                </c:pt>
                <c:pt idx="1468">
                  <c:v>34.7726109570042</c:v>
                </c:pt>
                <c:pt idx="1469">
                  <c:v>34.4217234764543</c:v>
                </c:pt>
                <c:pt idx="1470">
                  <c:v>35.0627902354571</c:v>
                </c:pt>
                <c:pt idx="1471">
                  <c:v>35.6052275552486</c:v>
                </c:pt>
                <c:pt idx="1472">
                  <c:v>36.1695864231565</c:v>
                </c:pt>
                <c:pt idx="1473">
                  <c:v>36.8854159231297</c:v>
                </c:pt>
                <c:pt idx="1474">
                  <c:v>37.7243018518519</c:v>
                </c:pt>
                <c:pt idx="1475">
                  <c:v>38.6061228395062</c:v>
                </c:pt>
                <c:pt idx="1476">
                  <c:v>38.9695737435021</c:v>
                </c:pt>
                <c:pt idx="1477">
                  <c:v>39.3215836993865</c:v>
                </c:pt>
                <c:pt idx="1478">
                  <c:v>39.6713769701087</c:v>
                </c:pt>
                <c:pt idx="1479">
                  <c:v>41.0654820895522</c:v>
                </c:pt>
                <c:pt idx="1480">
                  <c:v>42.4845927457627</c:v>
                </c:pt>
                <c:pt idx="1481">
                  <c:v>43.783127027027</c:v>
                </c:pt>
                <c:pt idx="1482">
                  <c:v>44.8953604447439</c:v>
                </c:pt>
                <c:pt idx="1483">
                  <c:v>45.9398669798658</c:v>
                </c:pt>
                <c:pt idx="1484">
                  <c:v>47.0388813253012</c:v>
                </c:pt>
                <c:pt idx="1485">
                  <c:v>48.8822098996656</c:v>
                </c:pt>
                <c:pt idx="1486">
                  <c:v>50.6891909819639</c:v>
                </c:pt>
                <c:pt idx="1487">
                  <c:v>52.5614789579158</c:v>
                </c:pt>
                <c:pt idx="1488">
                  <c:v>53.4636976047904</c:v>
                </c:pt>
                <c:pt idx="1489">
                  <c:v>54.3587415506958</c:v>
                </c:pt>
                <c:pt idx="1490">
                  <c:v>55.2831865918098</c:v>
                </c:pt>
                <c:pt idx="1491">
                  <c:v>56.1621031026991</c:v>
                </c:pt>
                <c:pt idx="1492">
                  <c:v>57.1100312660973</c:v>
                </c:pt>
                <c:pt idx="1493">
                  <c:v>58.0543984918033</c:v>
                </c:pt>
                <c:pt idx="1494">
                  <c:v>58.4759378360656</c:v>
                </c:pt>
                <c:pt idx="1495">
                  <c:v>58.7433961412688</c:v>
                </c:pt>
                <c:pt idx="1496">
                  <c:v>59.0479766318538</c:v>
                </c:pt>
                <c:pt idx="1497">
                  <c:v>58.1754820344828</c:v>
                </c:pt>
                <c:pt idx="1498">
                  <c:v>57.5326749433594</c:v>
                </c:pt>
                <c:pt idx="1499">
                  <c:v>56.8888628013029</c:v>
                </c:pt>
                <c:pt idx="1500">
                  <c:v>56.6017231301814</c:v>
                </c:pt>
                <c:pt idx="1501">
                  <c:v>56.4631759115559</c:v>
                </c:pt>
                <c:pt idx="1502">
                  <c:v>56.2171583815029</c:v>
                </c:pt>
                <c:pt idx="1503">
                  <c:v>56.4784508637236</c:v>
                </c:pt>
                <c:pt idx="1504">
                  <c:v>56.8464379310345</c:v>
                </c:pt>
                <c:pt idx="1505">
                  <c:v>57.2860401403957</c:v>
                </c:pt>
                <c:pt idx="1506">
                  <c:v>57.7715992910828</c:v>
                </c:pt>
                <c:pt idx="1507">
                  <c:v>58.2554698111888</c:v>
                </c:pt>
                <c:pt idx="1508">
                  <c:v>58.6628897338403</c:v>
                </c:pt>
                <c:pt idx="1509">
                  <c:v>59.9557832596336</c:v>
                </c:pt>
                <c:pt idx="1510">
                  <c:v>61.3177615384615</c:v>
                </c:pt>
                <c:pt idx="1511">
                  <c:v>62.7931492433796</c:v>
                </c:pt>
                <c:pt idx="1512">
                  <c:v>63.4092490804526</c:v>
                </c:pt>
                <c:pt idx="1513">
                  <c:v>64.0216497575188</c:v>
                </c:pt>
                <c:pt idx="1514">
                  <c:v>64.6704585</c:v>
                </c:pt>
                <c:pt idx="1515">
                  <c:v>64.7555294550562</c:v>
                </c:pt>
                <c:pt idx="1516">
                  <c:v>64.9620486652093</c:v>
                </c:pt>
                <c:pt idx="1517">
                  <c:v>65.0467027448534</c:v>
                </c:pt>
                <c:pt idx="1518">
                  <c:v>65.0137110280374</c:v>
                </c:pt>
                <c:pt idx="1519">
                  <c:v>64.9403904850746</c:v>
                </c:pt>
                <c:pt idx="1520">
                  <c:v>64.8271027295285</c:v>
                </c:pt>
                <c:pt idx="1521">
                  <c:v>64.1786165142327</c:v>
                </c:pt>
                <c:pt idx="1522">
                  <c:v>63.7301895436532</c:v>
                </c:pt>
                <c:pt idx="1523">
                  <c:v>63.3202794792312</c:v>
                </c:pt>
                <c:pt idx="1524">
                  <c:v>63.1072570544554</c:v>
                </c:pt>
                <c:pt idx="1525">
                  <c:v>62.8950240889438</c:v>
                </c:pt>
                <c:pt idx="1526">
                  <c:v>62.6835762022195</c:v>
                </c:pt>
                <c:pt idx="1527">
                  <c:v>62.2671978461539</c:v>
                </c:pt>
                <c:pt idx="1528">
                  <c:v>61.8523540540541</c:v>
                </c:pt>
                <c:pt idx="1529">
                  <c:v>61.4767290184049</c:v>
                </c:pt>
                <c:pt idx="1530">
                  <c:v>60.93926446875</c:v>
                </c:pt>
                <c:pt idx="1531">
                  <c:v>60.402958253978</c:v>
                </c:pt>
                <c:pt idx="1532">
                  <c:v>59.8681204767726</c:v>
                </c:pt>
                <c:pt idx="1533">
                  <c:v>59.5234451140244</c:v>
                </c:pt>
                <c:pt idx="1534">
                  <c:v>59.3249463493902</c:v>
                </c:pt>
                <c:pt idx="1535">
                  <c:v>59.1623654057352</c:v>
                </c:pt>
                <c:pt idx="1536">
                  <c:v>59.367860006956</c:v>
                </c:pt>
                <c:pt idx="1537">
                  <c:v>59.6447848684324</c:v>
                </c:pt>
                <c:pt idx="1538">
                  <c:v>59.8120898181818</c:v>
                </c:pt>
                <c:pt idx="1539">
                  <c:v>60.7417397111913</c:v>
                </c:pt>
                <c:pt idx="1540">
                  <c:v>62.1032458483755</c:v>
                </c:pt>
                <c:pt idx="1541">
                  <c:v>63.4647519855596</c:v>
                </c:pt>
                <c:pt idx="1542">
                  <c:v>64.7860707858428</c:v>
                </c:pt>
                <c:pt idx="1543">
                  <c:v>66.1390438061041</c:v>
                </c:pt>
                <c:pt idx="1544">
                  <c:v>67.324779273377</c:v>
                </c:pt>
                <c:pt idx="1545">
                  <c:v>69.3500723543401</c:v>
                </c:pt>
                <c:pt idx="1546">
                  <c:v>71.4529643493761</c:v>
                </c:pt>
                <c:pt idx="1547">
                  <c:v>73.5970625668449</c:v>
                </c:pt>
                <c:pt idx="1548">
                  <c:v>74.7906858412322</c:v>
                </c:pt>
                <c:pt idx="1549">
                  <c:v>75.7535330388693</c:v>
                </c:pt>
                <c:pt idx="1550">
                  <c:v>76.5258881425234</c:v>
                </c:pt>
                <c:pt idx="1551">
                  <c:v>76.9665712784588</c:v>
                </c:pt>
                <c:pt idx="1552">
                  <c:v>77.3616050728863</c:v>
                </c:pt>
                <c:pt idx="1553">
                  <c:v>77.4400051044084</c:v>
                </c:pt>
                <c:pt idx="1554">
                  <c:v>78.1436690972222</c:v>
                </c:pt>
                <c:pt idx="1555">
                  <c:v>79.0265923611111</c:v>
                </c:pt>
                <c:pt idx="1556">
                  <c:v>79.4954766839378</c:v>
                </c:pt>
                <c:pt idx="1557">
                  <c:v>77.5357827586207</c:v>
                </c:pt>
                <c:pt idx="1558">
                  <c:v>75.6696616886847</c:v>
                </c:pt>
                <c:pt idx="1559">
                  <c:v>73.8905172413793</c:v>
                </c:pt>
                <c:pt idx="1560">
                  <c:v>71.194167447173</c:v>
                </c:pt>
                <c:pt idx="1561">
                  <c:v>68.687414334471</c:v>
                </c:pt>
                <c:pt idx="1562">
                  <c:v>66.3132585698071</c:v>
                </c:pt>
                <c:pt idx="1563">
                  <c:v>61.859687450537</c:v>
                </c:pt>
                <c:pt idx="1564">
                  <c:v>57.4088984805853</c:v>
                </c:pt>
                <c:pt idx="1565">
                  <c:v>53.1468753370787</c:v>
                </c:pt>
                <c:pt idx="1566">
                  <c:v>49.2016764507042</c:v>
                </c:pt>
                <c:pt idx="1567">
                  <c:v>45.106768056338</c:v>
                </c:pt>
                <c:pt idx="1568">
                  <c:v>40.8278468311834</c:v>
                </c:pt>
                <c:pt idx="1569">
                  <c:v>39.2196062464828</c:v>
                </c:pt>
                <c:pt idx="1570">
                  <c:v>37.5368825817362</c:v>
                </c:pt>
                <c:pt idx="1571">
                  <c:v>35.9296089983022</c:v>
                </c:pt>
                <c:pt idx="1572">
                  <c:v>35.8532977978543</c:v>
                </c:pt>
                <c:pt idx="1573">
                  <c:v>35.7169638357705</c:v>
                </c:pt>
                <c:pt idx="1574">
                  <c:v>35.5219983221477</c:v>
                </c:pt>
                <c:pt idx="1575">
                  <c:v>36.2969289210234</c:v>
                </c:pt>
                <c:pt idx="1576">
                  <c:v>37.2694234705228</c:v>
                </c:pt>
                <c:pt idx="1577">
                  <c:v>38.2206607003891</c:v>
                </c:pt>
                <c:pt idx="1578">
                  <c:v>39.7487493614659</c:v>
                </c:pt>
                <c:pt idx="1579">
                  <c:v>41.1820844493636</c:v>
                </c:pt>
                <c:pt idx="1580">
                  <c:v>42.6765500552486</c:v>
                </c:pt>
                <c:pt idx="1581">
                  <c:v>41.4476487038059</c:v>
                </c:pt>
                <c:pt idx="1582">
                  <c:v>40.2893649200221</c:v>
                </c:pt>
                <c:pt idx="1583">
                  <c:v>39.2176064676617</c:v>
                </c:pt>
                <c:pt idx="1584">
                  <c:v>40.3327545404513</c:v>
                </c:pt>
                <c:pt idx="1585">
                  <c:v>41.3023374658657</c:v>
                </c:pt>
                <c:pt idx="1586">
                  <c:v>42.3260286644951</c:v>
                </c:pt>
                <c:pt idx="1587">
                  <c:v>44.3907533732318</c:v>
                </c:pt>
                <c:pt idx="1588">
                  <c:v>46.4391632697548</c:v>
                </c:pt>
                <c:pt idx="1589">
                  <c:v>48.3622887860642</c:v>
                </c:pt>
                <c:pt idx="1590">
                  <c:v>50.1880143556281</c:v>
                </c:pt>
                <c:pt idx="1591">
                  <c:v>51.8689015709643</c:v>
                </c:pt>
                <c:pt idx="1592">
                  <c:v>53.5659968682505</c:v>
                </c:pt>
                <c:pt idx="1593">
                  <c:v>58.3311713513514</c:v>
                </c:pt>
                <c:pt idx="1594">
                  <c:v>63.2092725203252</c:v>
                </c:pt>
                <c:pt idx="1595">
                  <c:v>68.0030106348345</c:v>
                </c:pt>
                <c:pt idx="1596">
                  <c:v>69.1813133909287</c:v>
                </c:pt>
                <c:pt idx="1597">
                  <c:v>70.3104383458647</c:v>
                </c:pt>
                <c:pt idx="1598">
                  <c:v>71.3512700106724</c:v>
                </c:pt>
                <c:pt idx="1599">
                  <c:v>73.0156220744681</c:v>
                </c:pt>
                <c:pt idx="1600">
                  <c:v>74.4719508196721</c:v>
                </c:pt>
                <c:pt idx="1601">
                  <c:v>76.1115173958882</c:v>
                </c:pt>
                <c:pt idx="1602">
                  <c:v>76.965205438226</c:v>
                </c:pt>
                <c:pt idx="1603">
                  <c:v>77.6573349340369</c:v>
                </c:pt>
                <c:pt idx="1604">
                  <c:v>78.2249606635071</c:v>
                </c:pt>
                <c:pt idx="1605">
                  <c:v>78.1654068622315</c:v>
                </c:pt>
                <c:pt idx="1606">
                  <c:v>78.4745147120419</c:v>
                </c:pt>
                <c:pt idx="1607">
                  <c:v>79.1144952706253</c:v>
                </c:pt>
                <c:pt idx="1608">
                  <c:v>79.6991565810173</c:v>
                </c:pt>
                <c:pt idx="1609">
                  <c:v>79.9883726277372</c:v>
                </c:pt>
                <c:pt idx="1610">
                  <c:v>80.1081768235903</c:v>
                </c:pt>
                <c:pt idx="1611">
                  <c:v>80.9120149023638</c:v>
                </c:pt>
                <c:pt idx="1612">
                  <c:v>82.335625617284</c:v>
                </c:pt>
                <c:pt idx="1613">
                  <c:v>83.6329724421594</c:v>
                </c:pt>
                <c:pt idx="1614">
                  <c:v>84.6558437563971</c:v>
                </c:pt>
                <c:pt idx="1615">
                  <c:v>85.6257158859471</c:v>
                </c:pt>
                <c:pt idx="1616">
                  <c:v>85.976002665996</c:v>
                </c:pt>
                <c:pt idx="1617">
                  <c:v>87.2491215361446</c:v>
                </c:pt>
                <c:pt idx="1618">
                  <c:v>89.4130601720648</c:v>
                </c:pt>
                <c:pt idx="1619">
                  <c:v>91.2399205792683</c:v>
                </c:pt>
                <c:pt idx="1620">
                  <c:v>91.7773136157337</c:v>
                </c:pt>
                <c:pt idx="1621">
                  <c:v>92.8176457473578</c:v>
                </c:pt>
                <c:pt idx="1622">
                  <c:v>93.5249806306306</c:v>
                </c:pt>
                <c:pt idx="1623">
                  <c:v>93.5101180645161</c:v>
                </c:pt>
                <c:pt idx="1624">
                  <c:v>93.8186985185185</c:v>
                </c:pt>
                <c:pt idx="1625">
                  <c:v>94.4025830951208</c:v>
                </c:pt>
                <c:pt idx="1626">
                  <c:v>95.8427181818182</c:v>
                </c:pt>
                <c:pt idx="1627">
                  <c:v>97.3697998528691</c:v>
                </c:pt>
                <c:pt idx="1628">
                  <c:v>99.5732441103992</c:v>
                </c:pt>
                <c:pt idx="1629">
                  <c:v>101.364754459861</c:v>
                </c:pt>
                <c:pt idx="1630">
                  <c:v>102.766271315136</c:v>
                </c:pt>
                <c:pt idx="1631">
                  <c:v>103.862239296333</c:v>
                </c:pt>
                <c:pt idx="1632">
                  <c:v>104.240619368034</c:v>
                </c:pt>
                <c:pt idx="1633">
                  <c:v>104.376623619772</c:v>
                </c:pt>
                <c:pt idx="1634">
                  <c:v>104.119306605244</c:v>
                </c:pt>
                <c:pt idx="1635">
                  <c:v>104.18131784446</c:v>
                </c:pt>
                <c:pt idx="1636">
                  <c:v>104.278125261482</c:v>
                </c:pt>
                <c:pt idx="1637">
                  <c:v>104.80458013362</c:v>
                </c:pt>
                <c:pt idx="1638">
                  <c:v>102.230628663604</c:v>
                </c:pt>
                <c:pt idx="1639">
                  <c:v>99.8130579029132</c:v>
                </c:pt>
                <c:pt idx="1640">
                  <c:v>96.9405026619982</c:v>
                </c:pt>
                <c:pt idx="1641">
                  <c:v>91.6384440211357</c:v>
                </c:pt>
                <c:pt idx="1642">
                  <c:v>86.0323179034814</c:v>
                </c:pt>
                <c:pt idx="1643">
                  <c:v>81.0216297206193</c:v>
                </c:pt>
                <c:pt idx="1644">
                  <c:v>78.2697590960773</c:v>
                </c:pt>
                <c:pt idx="1645">
                  <c:v>75.698783049038</c:v>
                </c:pt>
                <c:pt idx="1646">
                  <c:v>72.7240652748117</c:v>
                </c:pt>
                <c:pt idx="1647">
                  <c:v>68.6867465308649</c:v>
                </c:pt>
                <c:pt idx="1648">
                  <c:v>64.5443041194283</c:v>
                </c:pt>
                <c:pt idx="1649">
                  <c:v>60.3671157370381</c:v>
                </c:pt>
                <c:pt idx="1650">
                  <c:v>57.9397809186958</c:v>
                </c:pt>
                <c:pt idx="1651">
                  <c:v>56.0515117807619</c:v>
                </c:pt>
                <c:pt idx="1652">
                  <c:v>54.0057365060357</c:v>
                </c:pt>
                <c:pt idx="1653">
                  <c:v>42.2602731642449</c:v>
                </c:pt>
                <c:pt idx="1654">
                  <c:v>30.5488112510298</c:v>
                </c:pt>
                <c:pt idx="1655">
                  <c:v>18.2003744505965</c:v>
                </c:pt>
                <c:pt idx="1656">
                  <c:v>14.8658021340987</c:v>
                </c:pt>
                <c:pt idx="1657">
                  <c:v>11.5526515954815</c:v>
                </c:pt>
                <c:pt idx="1658">
                  <c:v>8.29289564616448</c:v>
                </c:pt>
                <c:pt idx="1659">
                  <c:v>8.53351617895329</c:v>
                </c:pt>
                <c:pt idx="1660">
                  <c:v>8.76945439922191</c:v>
                </c:pt>
                <c:pt idx="1661">
                  <c:v>8.95306704436398</c:v>
                </c:pt>
                <c:pt idx="1662">
                  <c:v>10.9693025804384</c:v>
                </c:pt>
                <c:pt idx="1663">
                  <c:v>12.9422920855843</c:v>
                </c:pt>
                <c:pt idx="1664">
                  <c:v>14.9304903018489</c:v>
                </c:pt>
                <c:pt idx="1665">
                  <c:v>30.1534097059354</c:v>
                </c:pt>
                <c:pt idx="1666">
                  <c:v>45.3585921508806</c:v>
                </c:pt>
                <c:pt idx="1667">
                  <c:v>60.6919913035022</c:v>
                </c:pt>
                <c:pt idx="1668">
                  <c:v>64.4250753852331</c:v>
                </c:pt>
                <c:pt idx="1669">
                  <c:v>68.3478335432613</c:v>
                </c:pt>
                <c:pt idx="1670">
                  <c:v>71.9910273352601</c:v>
                </c:pt>
                <c:pt idx="1671">
                  <c:v>74.2920176689953</c:v>
                </c:pt>
                <c:pt idx="1672">
                  <c:v>76.6584059346039</c:v>
                </c:pt>
                <c:pt idx="1673">
                  <c:v>79.1596214988645</c:v>
                </c:pt>
                <c:pt idx="1674">
                  <c:v>81.0143560646023</c:v>
                </c:pt>
                <c:pt idx="1675">
                  <c:v>82.7715135219319</c:v>
                </c:pt>
                <c:pt idx="1676">
                  <c:v>84.5911606443904</c:v>
                </c:pt>
                <c:pt idx="1677">
                  <c:v>86.6374938160403</c:v>
                </c:pt>
                <c:pt idx="1678">
                  <c:v>88.7516957262926</c:v>
                </c:pt>
                <c:pt idx="1679">
                  <c:v>90.7463837776429</c:v>
                </c:pt>
                <c:pt idx="1680">
                  <c:v>91.8574587123053</c:v>
                </c:pt>
                <c:pt idx="1681">
                  <c:v>92.9404073490007</c:v>
                </c:pt>
                <c:pt idx="1682">
                  <c:v>93.5617880492422</c:v>
                </c:pt>
                <c:pt idx="1683">
                  <c:v>93.9387894053516</c:v>
                </c:pt>
                <c:pt idx="1684">
                  <c:v>94.4700157989768</c:v>
                </c:pt>
                <c:pt idx="1685">
                  <c:v>95.5434026368719</c:v>
                </c:pt>
                <c:pt idx="1686">
                  <c:v>96.638730889422</c:v>
                </c:pt>
                <c:pt idx="1687">
                  <c:v>97.5496382175727</c:v>
                </c:pt>
                <c:pt idx="1688">
                  <c:v>98.5766177293743</c:v>
                </c:pt>
                <c:pt idx="1689">
                  <c:v>98.7690136073951</c:v>
                </c:pt>
                <c:pt idx="1690">
                  <c:v>98.8410354064448</c:v>
                </c:pt>
                <c:pt idx="1691">
                  <c:v>99.0740368765288</c:v>
                </c:pt>
                <c:pt idx="1692">
                  <c:v>99.2412578916022</c:v>
                </c:pt>
                <c:pt idx="1693">
                  <c:v>99.4048369300238</c:v>
                </c:pt>
                <c:pt idx="1694">
                  <c:v>99.2496994664156</c:v>
                </c:pt>
                <c:pt idx="1695">
                  <c:v>98.7197992046418</c:v>
                </c:pt>
                <c:pt idx="1696">
                  <c:v>98.604542523334</c:v>
                </c:pt>
                <c:pt idx="1697">
                  <c:v>98.5177702437707</c:v>
                </c:pt>
                <c:pt idx="1698">
                  <c:v>98.1473410328934</c:v>
                </c:pt>
                <c:pt idx="1699">
                  <c:v>97.0758444129022</c:v>
                </c:pt>
                <c:pt idx="1700">
                  <c:v>96.1186286499544</c:v>
                </c:pt>
                <c:pt idx="1701">
                  <c:v>96.1597315804718</c:v>
                </c:pt>
                <c:pt idx="1702">
                  <c:v>96.6212368115854</c:v>
                </c:pt>
                <c:pt idx="1703">
                  <c:v>96.8858798088859</c:v>
                </c:pt>
                <c:pt idx="1704">
                  <c:v>97.0431360083377</c:v>
                </c:pt>
                <c:pt idx="1705">
                  <c:v>96.6941405287596</c:v>
                </c:pt>
                <c:pt idx="1706">
                  <c:v>96.8801806910595</c:v>
                </c:pt>
                <c:pt idx="1707">
                  <c:v>98.178984952544</c:v>
                </c:pt>
                <c:pt idx="1708">
                  <c:v>99.2003468629934</c:v>
                </c:pt>
                <c:pt idx="1709">
                  <c:v>100.155851934014</c:v>
                </c:pt>
                <c:pt idx="1710">
                  <c:v>101.371301349338</c:v>
                </c:pt>
                <c:pt idx="1711">
                  <c:v>102.502892417809</c:v>
                </c:pt>
                <c:pt idx="1712">
                  <c:v>103.635750868037</c:v>
                </c:pt>
                <c:pt idx="1713">
                  <c:v>106.042981768046</c:v>
                </c:pt>
                <c:pt idx="1714">
                  <c:v>108.404039190111</c:v>
                </c:pt>
                <c:pt idx="1715">
                  <c:v>110.557555707169</c:v>
                </c:pt>
                <c:pt idx="1716">
                  <c:v>110.385955855948</c:v>
                </c:pt>
                <c:pt idx="1717">
                  <c:v>110.216562243112</c:v>
                </c:pt>
                <c:pt idx="1718">
                  <c:v>109.747085821417</c:v>
                </c:pt>
                <c:pt idx="1719">
                  <c:v>110.207180350273</c:v>
                </c:pt>
                <c:pt idx="1720">
                  <c:v>110.641467717528</c:v>
                </c:pt>
                <c:pt idx="1721">
                  <c:v>111.252160457828</c:v>
                </c:pt>
                <c:pt idx="1722">
                  <c:v>112.317307869885</c:v>
                </c:pt>
                <c:pt idx="1723">
                  <c:v>113.528679683164</c:v>
                </c:pt>
                <c:pt idx="1724">
                  <c:v>114.465966365725</c:v>
                </c:pt>
                <c:pt idx="1725">
                  <c:v>113.436615761078</c:v>
                </c:pt>
                <c:pt idx="1726">
                  <c:v>112.727634183213</c:v>
                </c:pt>
                <c:pt idx="1727">
                  <c:v>112.038103205969</c:v>
                </c:pt>
                <c:pt idx="1728">
                  <c:v>111.445567783592</c:v>
                </c:pt>
                <c:pt idx="1729">
                  <c:v>109.846233118327</c:v>
                </c:pt>
                <c:pt idx="1730">
                  <c:v>108.085523613093</c:v>
                </c:pt>
                <c:pt idx="1731">
                  <c:v>106.293988267068</c:v>
                </c:pt>
                <c:pt idx="1732">
                  <c:v>104.190647421206</c:v>
                </c:pt>
                <c:pt idx="1733">
                  <c:v>102.268132024238</c:v>
                </c:pt>
                <c:pt idx="1734">
                  <c:v>100.734880789763</c:v>
                </c:pt>
                <c:pt idx="1735">
                  <c:v>99.3491917873748</c:v>
                </c:pt>
                <c:pt idx="1736">
                  <c:v>97.9731523671437</c:v>
                </c:pt>
                <c:pt idx="1737">
                  <c:v>96.5288433723795</c:v>
                </c:pt>
                <c:pt idx="1738">
                  <c:v>95.241481949641</c:v>
                </c:pt>
                <c:pt idx="1739">
                  <c:v>94.0713990910052</c:v>
                </c:pt>
                <c:pt idx="1740">
                  <c:v>93.8835853213797</c:v>
                </c:pt>
                <c:pt idx="1741">
                  <c:v>93.7738414919595</c:v>
                </c:pt>
                <c:pt idx="1742">
                  <c:v>93.3393880704819</c:v>
                </c:pt>
                <c:pt idx="1743">
                  <c:v>93.0709033231492</c:v>
                </c:pt>
                <c:pt idx="1744">
                  <c:v>92.8671377727085</c:v>
                </c:pt>
                <c:pt idx="1745">
                  <c:v>92.7338285107336</c:v>
                </c:pt>
                <c:pt idx="1746">
                  <c:v>93.657093480393</c:v>
                </c:pt>
                <c:pt idx="1747">
                  <c:v>94.3434114320591</c:v>
                </c:pt>
                <c:pt idx="1748">
                  <c:v>94.8875586510264</c:v>
                </c:pt>
                <c:pt idx="1749">
                  <c:v>96.7054283515838</c:v>
                </c:pt>
                <c:pt idx="1750">
                  <c:v>98.795123615617</c:v>
                </c:pt>
                <c:pt idx="1751">
                  <c:v>100.701201373472</c:v>
                </c:pt>
                <c:pt idx="1752">
                  <c:v>102.143745732769</c:v>
                </c:pt>
                <c:pt idx="1753">
                  <c:v>103.843046637357</c:v>
                </c:pt>
                <c:pt idx="1754">
                  <c:v>105.776720809185</c:v>
                </c:pt>
                <c:pt idx="1755">
                  <c:v>106.771440840163</c:v>
                </c:pt>
                <c:pt idx="1756">
                  <c:v>107.986619254453</c:v>
                </c:pt>
                <c:pt idx="1757">
                  <c:v>109.19392859913</c:v>
                </c:pt>
                <c:pt idx="1758">
                  <c:v>110.340789751048</c:v>
                </c:pt>
                <c:pt idx="1759">
                  <c:v>111.07964084246</c:v>
                </c:pt>
                <c:pt idx="1760">
                  <c:v>111.557230683213</c:v>
                </c:pt>
                <c:pt idx="1761">
                  <c:v>112.600756984225</c:v>
                </c:pt>
                <c:pt idx="1762">
                  <c:v>113.570967247607</c:v>
                </c:pt>
                <c:pt idx="1763">
                  <c:v>114.611288637212</c:v>
                </c:pt>
                <c:pt idx="1764">
                  <c:v>115.912959772781</c:v>
                </c:pt>
                <c:pt idx="1765">
                  <c:v>117.303685193441</c:v>
                </c:pt>
                <c:pt idx="1766">
                  <c:v>118.948709137101</c:v>
                </c:pt>
                <c:pt idx="1767">
                  <c:v>120.88616733055</c:v>
                </c:pt>
                <c:pt idx="1768">
                  <c:v>122.783937230711</c:v>
                </c:pt>
                <c:pt idx="1769">
                  <c:v>124.983172757541</c:v>
                </c:pt>
                <c:pt idx="1770">
                  <c:v>127.665113330635</c:v>
                </c:pt>
                <c:pt idx="1771">
                  <c:v>130.283107326708</c:v>
                </c:pt>
                <c:pt idx="1772">
                  <c:v>132.817647867406</c:v>
                </c:pt>
                <c:pt idx="1773">
                  <c:v>133.261285604128</c:v>
                </c:pt>
                <c:pt idx="1774">
                  <c:v>134.389283401709</c:v>
                </c:pt>
                <c:pt idx="1775">
                  <c:v>135.502231832602</c:v>
                </c:pt>
                <c:pt idx="1776">
                  <c:v>135.925415594012</c:v>
                </c:pt>
                <c:pt idx="1777">
                  <c:v>136.031443689274</c:v>
                </c:pt>
                <c:pt idx="1778">
                  <c:v>135.942715674936</c:v>
                </c:pt>
                <c:pt idx="1779">
                  <c:v>135.521849711209</c:v>
                </c:pt>
                <c:pt idx="1780">
                  <c:v>135.528501827468</c:v>
                </c:pt>
                <c:pt idx="1781">
                  <c:v>135.795991028449</c:v>
                </c:pt>
                <c:pt idx="1782">
                  <c:v>134.794417022968</c:v>
                </c:pt>
                <c:pt idx="1783">
                  <c:v>134.026162544142</c:v>
                </c:pt>
                <c:pt idx="1784">
                  <c:v>133.146764280902</c:v>
                </c:pt>
              </c:numCache>
            </c:numRef>
          </c:yVal>
          <c:smooth val="0"/>
        </c:ser>
        <c:axId val="53104302"/>
        <c:axId val="26596817"/>
      </c:scatterChart>
      <c:valAx>
        <c:axId val="81293932"/>
        <c:scaling>
          <c:orientation val="minMax"/>
          <c:max val="2020"/>
          <c:min val="1870"/>
        </c:scaling>
        <c:delete val="0"/>
        <c:axPos val="b"/>
        <c:numFmt formatCode="0" sourceLinked="0"/>
        <c:majorTickMark val="out"/>
        <c:minorTickMark val="none"/>
        <c:tickLblPos val="nextTo"/>
        <c:spPr>
          <a:ln w="0">
            <a:solidFill>
              <a:srgbClr val="000000"/>
            </a:solidFill>
          </a:ln>
        </c:spPr>
        <c:txPr>
          <a:bodyPr/>
          <a:lstStyle/>
          <a:p>
            <a:pPr>
              <a:defRPr b="0" sz="1600" spc="-1" strike="noStrike">
                <a:solidFill>
                  <a:srgbClr val="000000"/>
                </a:solidFill>
                <a:latin typeface="Times New Roman"/>
              </a:defRPr>
            </a:pPr>
          </a:p>
        </c:txPr>
        <c:crossAx val="2068198"/>
        <c:crossesAt val="0"/>
        <c:crossBetween val="midCat"/>
      </c:valAx>
      <c:valAx>
        <c:axId val="2068198"/>
        <c:scaling>
          <c:orientation val="minMax"/>
        </c:scaling>
        <c:delete val="0"/>
        <c:axPos val="l"/>
        <c:title>
          <c:tx>
            <c:rich>
              <a:bodyPr rot="-5400000"/>
              <a:lstStyle/>
              <a:p>
                <a:pPr>
                  <a:defRPr b="0" sz="1600" spc="-1" strike="noStrike">
                    <a:solidFill>
                      <a:srgbClr val="3366ff"/>
                    </a:solidFill>
                    <a:latin typeface="Times New Roman"/>
                  </a:defRPr>
                </a:pPr>
                <a:r>
                  <a:rPr b="0" sz="1600" spc="-1" strike="noStrike">
                    <a:solidFill>
                      <a:srgbClr val="3366ff"/>
                    </a:solidFill>
                    <a:latin typeface="Times New Roman"/>
                  </a:rPr>
                  <a:t>Real S&amp;P Composite Stock Price Index</a:t>
                </a:r>
              </a:p>
            </c:rich>
          </c:tx>
          <c:layout>
            <c:manualLayout>
              <c:xMode val="edge"/>
              <c:yMode val="edge"/>
              <c:x val="0.0118777209918607"/>
              <c:y val="-0.457833733013589"/>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400" spc="-1" strike="noStrike">
                <a:solidFill>
                  <a:srgbClr val="000000"/>
                </a:solidFill>
                <a:latin typeface="Times New Roman"/>
              </a:defRPr>
            </a:pPr>
          </a:p>
        </c:txPr>
        <c:crossAx val="81293932"/>
        <c:crossesAt val="0"/>
        <c:crossBetween val="midCat"/>
      </c:valAx>
      <c:valAx>
        <c:axId val="53104302"/>
        <c:scaling>
          <c:orientation val="minMax"/>
        </c:scaling>
        <c:delete val="1"/>
        <c:axPos val="t"/>
        <c:numFmt formatCode="0.00" sourceLinked="1"/>
        <c:majorTickMark val="out"/>
        <c:minorTickMark val="none"/>
        <c:tickLblPos val="nextTo"/>
        <c:spPr>
          <a:ln w="0">
            <a:noFill/>
          </a:ln>
        </c:spPr>
        <c:txPr>
          <a:bodyPr/>
          <a:lstStyle/>
          <a:p>
            <a:pPr>
              <a:defRPr b="0" sz="1000" spc="-1" strike="noStrike">
                <a:solidFill>
                  <a:srgbClr val="000000"/>
                </a:solidFill>
                <a:latin typeface="Arial"/>
              </a:defRPr>
            </a:pPr>
          </a:p>
        </c:txPr>
        <c:crossAx val="26596817"/>
        <c:crossBetween val="midCat"/>
      </c:valAx>
      <c:valAx>
        <c:axId val="26596817"/>
        <c:scaling>
          <c:orientation val="minMax"/>
          <c:max val="450"/>
        </c:scaling>
        <c:delete val="0"/>
        <c:axPos val="r"/>
        <c:title>
          <c:tx>
            <c:rich>
              <a:bodyPr rot="-5400000"/>
              <a:lstStyle/>
              <a:p>
                <a:pPr>
                  <a:defRPr b="0" sz="1600" spc="-1" strike="noStrike">
                    <a:solidFill>
                      <a:srgbClr val="00ff00"/>
                    </a:solidFill>
                    <a:latin typeface="Times New Roman"/>
                  </a:defRPr>
                </a:pPr>
                <a:r>
                  <a:rPr b="0" sz="1600" spc="-1" strike="noStrike">
                    <a:solidFill>
                      <a:srgbClr val="00ff00"/>
                    </a:solidFill>
                    <a:latin typeface="Times New Roman"/>
                  </a:rPr>
                  <a:t>Real S&amp;P Composite Earnings</a:t>
                </a:r>
              </a:p>
            </c:rich>
          </c:tx>
          <c:layout>
            <c:manualLayout>
              <c:xMode val="edge"/>
              <c:yMode val="edge"/>
              <c:x val="0.946715881128147"/>
              <c:y val="-0.31261657340794"/>
            </c:manualLayout>
          </c:layout>
          <c:overlay val="0"/>
          <c:spPr>
            <a:noFill/>
            <a:ln w="0">
              <a:noFill/>
            </a:ln>
          </c:spPr>
        </c:title>
        <c:numFmt formatCode="0" sourceLinked="0"/>
        <c:majorTickMark val="cross"/>
        <c:minorTickMark val="none"/>
        <c:tickLblPos val="nextTo"/>
        <c:spPr>
          <a:ln w="0">
            <a:solidFill>
              <a:srgbClr val="000000"/>
            </a:solidFill>
          </a:ln>
        </c:spPr>
        <c:txPr>
          <a:bodyPr/>
          <a:lstStyle/>
          <a:p>
            <a:pPr>
              <a:defRPr b="0" sz="1400" spc="-1" strike="noStrike">
                <a:solidFill>
                  <a:srgbClr val="333399"/>
                </a:solidFill>
                <a:latin typeface="Times New Roman"/>
              </a:defRPr>
            </a:pPr>
          </a:p>
        </c:txPr>
        <c:crossAx val="53104302"/>
        <c:crosses val="max"/>
        <c:crossBetween val="midCat"/>
      </c:valAx>
      <c:spPr>
        <a:solidFill>
          <a:srgbClr val="ffffff"/>
        </a:solidFill>
        <a:ln w="12600">
          <a:solidFill>
            <a:srgbClr val="808080"/>
          </a:solidFill>
          <a:round/>
        </a:ln>
      </c:spPr>
    </c:plotArea>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564120</xdr:colOff>
      <xdr:row>35</xdr:row>
      <xdr:rowOff>139320</xdr:rowOff>
    </xdr:to>
    <xdr:graphicFrame>
      <xdr:nvGraphicFramePr>
        <xdr:cNvPr id="0" name=" 0"/>
        <xdr:cNvGraphicFramePr/>
      </xdr:nvGraphicFramePr>
      <xdr:xfrm>
        <a:off x="360360" y="179640"/>
        <a:ext cx="8331840" cy="56491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432720</xdr:colOff>
      <xdr:row>24</xdr:row>
      <xdr:rowOff>74880</xdr:rowOff>
    </xdr:from>
    <xdr:to>
      <xdr:col>2</xdr:col>
      <xdr:colOff>324000</xdr:colOff>
      <xdr:row>26</xdr:row>
      <xdr:rowOff>102960</xdr:rowOff>
    </xdr:to>
    <xdr:sp>
      <xdr:nvSpPr>
        <xdr:cNvPr id="1" name="TextBox 1"/>
        <xdr:cNvSpPr/>
      </xdr:nvSpPr>
      <xdr:spPr>
        <a:xfrm>
          <a:off x="1245600" y="3976200"/>
          <a:ext cx="704160" cy="35316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333399"/>
              </a:solidFill>
              <a:latin typeface="Calibri"/>
            </a:rPr>
            <a:t>CAPE</a:t>
          </a:r>
          <a:endParaRPr b="0" lang="en-US" sz="1600" spc="-1" strike="noStrike">
            <a:latin typeface="Times New Roman"/>
          </a:endParaRPr>
        </a:p>
      </xdr:txBody>
    </xdr:sp>
    <xdr:clientData/>
  </xdr:twoCellAnchor>
  <xdr:twoCellAnchor editAs="oneCell">
    <xdr:from>
      <xdr:col>1</xdr:col>
      <xdr:colOff>516240</xdr:colOff>
      <xdr:row>29</xdr:row>
      <xdr:rowOff>6120</xdr:rowOff>
    </xdr:from>
    <xdr:to>
      <xdr:col>3</xdr:col>
      <xdr:colOff>484200</xdr:colOff>
      <xdr:row>33</xdr:row>
      <xdr:rowOff>105840</xdr:rowOff>
    </xdr:to>
    <xdr:sp>
      <xdr:nvSpPr>
        <xdr:cNvPr id="2" name="TextBox 2"/>
        <xdr:cNvSpPr/>
      </xdr:nvSpPr>
      <xdr:spPr>
        <a:xfrm>
          <a:off x="1329120" y="4720320"/>
          <a:ext cx="1593360" cy="7498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ff0000"/>
              </a:solidFill>
              <a:latin typeface="Calibri"/>
            </a:rPr>
            <a:t>Long-Term</a:t>
          </a:r>
          <a:r>
            <a:rPr b="1" lang="en-US" sz="1100" spc="-1" strike="noStrike">
              <a:solidFill>
                <a:srgbClr val="ff0000"/>
              </a:solidFill>
              <a:latin typeface="Calibri"/>
            </a:rPr>
            <a:t> </a:t>
          </a:r>
          <a:endParaRPr b="0" lang="en-US" sz="1100" spc="-1" strike="noStrike">
            <a:latin typeface="Times New Roman"/>
          </a:endParaRPr>
        </a:p>
        <a:p>
          <a:r>
            <a:rPr b="1" lang="en-US" sz="1600" spc="-1" strike="noStrike">
              <a:solidFill>
                <a:srgbClr val="ff0000"/>
              </a:solidFill>
              <a:latin typeface="Calibri"/>
            </a:rPr>
            <a:t>Interest Rates</a:t>
          </a:r>
          <a:endParaRPr b="0" lang="en-US" sz="1600" spc="-1" strike="noStrike">
            <a:latin typeface="Times New Roman"/>
          </a:endParaRPr>
        </a:p>
      </xdr:txBody>
    </xdr:sp>
    <xdr:clientData/>
  </xdr:twoCellAnchor>
  <xdr:twoCellAnchor editAs="oneCell">
    <xdr:from>
      <xdr:col>7</xdr:col>
      <xdr:colOff>464040</xdr:colOff>
      <xdr:row>5</xdr:row>
      <xdr:rowOff>102600</xdr:rowOff>
    </xdr:from>
    <xdr:to>
      <xdr:col>8</xdr:col>
      <xdr:colOff>542520</xdr:colOff>
      <xdr:row>7</xdr:row>
      <xdr:rowOff>68400</xdr:rowOff>
    </xdr:to>
    <xdr:sp>
      <xdr:nvSpPr>
        <xdr:cNvPr id="3" name="TextBox 3"/>
        <xdr:cNvSpPr/>
      </xdr:nvSpPr>
      <xdr:spPr>
        <a:xfrm>
          <a:off x="6153480" y="915480"/>
          <a:ext cx="891360" cy="2908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2000</a:t>
          </a:r>
          <a:endParaRPr b="0" lang="en-US" sz="1600" spc="-1" strike="noStrike">
            <a:latin typeface="Times New Roman"/>
          </a:endParaRPr>
        </a:p>
      </xdr:txBody>
    </xdr:sp>
    <xdr:clientData/>
  </xdr:twoCellAnchor>
  <xdr:twoCellAnchor editAs="oneCell">
    <xdr:from>
      <xdr:col>6</xdr:col>
      <xdr:colOff>662040</xdr:colOff>
      <xdr:row>5</xdr:row>
      <xdr:rowOff>92880</xdr:rowOff>
    </xdr:from>
    <xdr:to>
      <xdr:col>7</xdr:col>
      <xdr:colOff>353520</xdr:colOff>
      <xdr:row>7</xdr:row>
      <xdr:rowOff>50040</xdr:rowOff>
    </xdr:to>
    <xdr:sp>
      <xdr:nvSpPr>
        <xdr:cNvPr id="4" name="TextBox 4"/>
        <xdr:cNvSpPr/>
      </xdr:nvSpPr>
      <xdr:spPr>
        <a:xfrm>
          <a:off x="5538960" y="905760"/>
          <a:ext cx="504000" cy="2822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81</a:t>
          </a:r>
          <a:endParaRPr b="0" lang="en-US" sz="1600" spc="-1" strike="noStrike">
            <a:latin typeface="Times New Roman"/>
          </a:endParaRPr>
        </a:p>
      </xdr:txBody>
    </xdr:sp>
    <xdr:clientData/>
  </xdr:twoCellAnchor>
  <xdr:twoCellAnchor editAs="oneCell">
    <xdr:from>
      <xdr:col>4</xdr:col>
      <xdr:colOff>354600</xdr:colOff>
      <xdr:row>12</xdr:row>
      <xdr:rowOff>61920</xdr:rowOff>
    </xdr:from>
    <xdr:to>
      <xdr:col>5</xdr:col>
      <xdr:colOff>245880</xdr:colOff>
      <xdr:row>14</xdr:row>
      <xdr:rowOff>19440</xdr:rowOff>
    </xdr:to>
    <xdr:sp>
      <xdr:nvSpPr>
        <xdr:cNvPr id="5" name="TextBox 5"/>
        <xdr:cNvSpPr/>
      </xdr:nvSpPr>
      <xdr:spPr>
        <a:xfrm>
          <a:off x="3605760" y="2012760"/>
          <a:ext cx="704160" cy="28260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9</a:t>
          </a:r>
          <a:endParaRPr b="0" lang="en-US" sz="1600" spc="-1" strike="noStrike">
            <a:latin typeface="Times New Roman"/>
          </a:endParaRPr>
        </a:p>
      </xdr:txBody>
    </xdr:sp>
    <xdr:clientData/>
  </xdr:twoCellAnchor>
  <xdr:twoCellAnchor editAs="oneCell">
    <xdr:from>
      <xdr:col>3</xdr:col>
      <xdr:colOff>21960</xdr:colOff>
      <xdr:row>16</xdr:row>
      <xdr:rowOff>105480</xdr:rowOff>
    </xdr:from>
    <xdr:to>
      <xdr:col>3</xdr:col>
      <xdr:colOff>773640</xdr:colOff>
      <xdr:row>18</xdr:row>
      <xdr:rowOff>103680</xdr:rowOff>
    </xdr:to>
    <xdr:sp>
      <xdr:nvSpPr>
        <xdr:cNvPr id="6" name="TextBox 6"/>
        <xdr:cNvSpPr/>
      </xdr:nvSpPr>
      <xdr:spPr>
        <a:xfrm>
          <a:off x="2460240" y="2706480"/>
          <a:ext cx="751680" cy="32328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01</a:t>
          </a:r>
          <a:endParaRPr b="0" lang="en-US" sz="1600" spc="-1" strike="noStrike">
            <a:latin typeface="Times New Roman"/>
          </a:endParaRPr>
        </a:p>
      </xdr:txBody>
    </xdr:sp>
    <xdr:clientData/>
  </xdr:twoCellAnchor>
  <xdr:twoCellAnchor editAs="oneCell">
    <xdr:from>
      <xdr:col>4</xdr:col>
      <xdr:colOff>31680</xdr:colOff>
      <xdr:row>31</xdr:row>
      <xdr:rowOff>76680</xdr:rowOff>
    </xdr:from>
    <xdr:to>
      <xdr:col>5</xdr:col>
      <xdr:colOff>54000</xdr:colOff>
      <xdr:row>33</xdr:row>
      <xdr:rowOff>100440</xdr:rowOff>
    </xdr:to>
    <xdr:sp>
      <xdr:nvSpPr>
        <xdr:cNvPr id="7" name="TextBox 7"/>
        <xdr:cNvSpPr/>
      </xdr:nvSpPr>
      <xdr:spPr>
        <a:xfrm>
          <a:off x="3282840" y="5115960"/>
          <a:ext cx="835200" cy="34884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21</a:t>
          </a:r>
          <a:endParaRPr b="0" lang="en-US" sz="1600" spc="-1" strike="noStrike">
            <a:latin typeface="Times New Roman"/>
          </a:endParaRPr>
        </a:p>
      </xdr:txBody>
    </xdr:sp>
    <xdr:clientData/>
  </xdr:twoCellAnchor>
  <xdr:twoCellAnchor editAs="oneCell">
    <xdr:from>
      <xdr:col>8</xdr:col>
      <xdr:colOff>790560</xdr:colOff>
      <xdr:row>14</xdr:row>
      <xdr:rowOff>57600</xdr:rowOff>
    </xdr:from>
    <xdr:to>
      <xdr:col>9</xdr:col>
      <xdr:colOff>654480</xdr:colOff>
      <xdr:row>19</xdr:row>
      <xdr:rowOff>27000</xdr:rowOff>
    </xdr:to>
    <xdr:sp>
      <xdr:nvSpPr>
        <xdr:cNvPr id="8" name="TextBox 8"/>
        <xdr:cNvSpPr/>
      </xdr:nvSpPr>
      <xdr:spPr>
        <a:xfrm>
          <a:off x="7292880" y="2333520"/>
          <a:ext cx="676800" cy="782280"/>
        </a:xfrm>
        <a:prstGeom prst="rect">
          <a:avLst/>
        </a:prstGeom>
        <a:noFill/>
        <a:ln w="0">
          <a:noFill/>
        </a:ln>
      </xdr:spPr>
      <xdr:style>
        <a:lnRef idx="0"/>
        <a:fillRef idx="0"/>
        <a:effectRef idx="0"/>
        <a:fontRef idx="minor"/>
      </xdr:style>
      <xdr:txBody>
        <a:bodyPr wrap="none" lIns="20160" rIns="20160" tIns="20160" bIns="20160" anchor="t">
          <a:noAutofit/>
        </a:bodyPr>
        <a:p>
          <a:r>
            <a:rPr b="1" lang="en-US" sz="1600" spc="-1" strike="noStrike">
              <a:solidFill>
                <a:srgbClr val="003366"/>
              </a:solidFill>
              <a:latin typeface="Calibri"/>
            </a:rPr>
            <a:t>30.91</a:t>
          </a:r>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endParaRPr b="0" lang="en-US" sz="1600" spc="-1" strike="noStrike">
            <a:latin typeface="Times New Roman"/>
          </a:endParaRPr>
        </a:p>
        <a:p>
          <a:r>
            <a:rPr b="0" lang="en-US" sz="1100" spc="-1" strike="noStrike">
              <a:solidFill>
                <a:srgbClr val="000000"/>
              </a:solidFill>
              <a:latin typeface="Calibri"/>
            </a:rPr>
            <a:t>26.1</a:t>
          </a:r>
          <a:endParaRPr b="0" lang="en-US" sz="1100" spc="-1" strike="noStrike">
            <a:latin typeface="Times New Roman"/>
          </a:endParaRPr>
        </a:p>
        <a:p>
          <a:r>
            <a:rPr b="0" lang="en-US" sz="1100" spc="-1" strike="noStrike">
              <a:solidFill>
                <a:srgbClr val="000000"/>
              </a:solidFill>
              <a:latin typeface="Calibri"/>
            </a:rPr>
            <a:t>225.7</a:t>
          </a:r>
          <a:endParaRPr b="0" lang="en-US" sz="1100" spc="-1" strike="noStrike">
            <a:latin typeface="Times New Roman"/>
          </a:endParaRPr>
        </a:p>
      </xdr:txBody>
    </xdr:sp>
    <xdr:clientData/>
  </xdr:twoCellAnchor>
  <xdr:twoCellAnchor editAs="oneCell">
    <xdr:from>
      <xdr:col>6</xdr:col>
      <xdr:colOff>116280</xdr:colOff>
      <xdr:row>17</xdr:row>
      <xdr:rowOff>27720</xdr:rowOff>
    </xdr:from>
    <xdr:to>
      <xdr:col>7</xdr:col>
      <xdr:colOff>43200</xdr:colOff>
      <xdr:row>19</xdr:row>
      <xdr:rowOff>23040</xdr:rowOff>
    </xdr:to>
    <xdr:sp>
      <xdr:nvSpPr>
        <xdr:cNvPr id="9" name="TextBox 9"/>
        <xdr:cNvSpPr/>
      </xdr:nvSpPr>
      <xdr:spPr>
        <a:xfrm>
          <a:off x="4993200" y="2791080"/>
          <a:ext cx="739440" cy="320760"/>
        </a:xfrm>
        <a:prstGeom prst="rect">
          <a:avLst/>
        </a:prstGeom>
        <a:noFill/>
        <a:ln w="0">
          <a:noFill/>
        </a:ln>
      </xdr:spPr>
      <xdr:style>
        <a:lnRef idx="0"/>
        <a:fillRef idx="0"/>
        <a:effectRef idx="0"/>
        <a:fontRef idx="minor"/>
      </xdr:style>
      <xdr:txBody>
        <a:bodyPr wrap="none" lIns="20160" rIns="20160" tIns="20160" bIns="20160" anchor="t">
          <a:noAutofit/>
        </a:bodyPr>
        <a:p>
          <a:r>
            <a:rPr b="0" lang="en-US" sz="1600" spc="-1" strike="noStrike">
              <a:solidFill>
                <a:srgbClr val="000000"/>
              </a:solidFill>
              <a:latin typeface="Calibri"/>
            </a:rPr>
            <a:t>1966</a:t>
          </a:r>
          <a:endParaRPr b="0" lang="en-US" sz="16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2320</xdr:colOff>
      <xdr:row>34</xdr:row>
      <xdr:rowOff>56520</xdr:rowOff>
    </xdr:to>
    <xdr:graphicFrame>
      <xdr:nvGraphicFramePr>
        <xdr:cNvPr id="10" name=" 0"/>
        <xdr:cNvGraphicFramePr/>
      </xdr:nvGraphicFramePr>
      <xdr:xfrm>
        <a:off x="360360" y="179640"/>
        <a:ext cx="7607160" cy="54039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209520</xdr:colOff>
      <xdr:row>13</xdr:row>
      <xdr:rowOff>28080</xdr:rowOff>
    </xdr:from>
    <xdr:to>
      <xdr:col>7</xdr:col>
      <xdr:colOff>349920</xdr:colOff>
      <xdr:row>16</xdr:row>
      <xdr:rowOff>121320</xdr:rowOff>
    </xdr:to>
    <xdr:sp>
      <xdr:nvSpPr>
        <xdr:cNvPr id="11" name="Text Box 1"/>
        <xdr:cNvSpPr/>
      </xdr:nvSpPr>
      <xdr:spPr>
        <a:xfrm>
          <a:off x="5086440" y="2141280"/>
          <a:ext cx="952920" cy="58104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3366ff"/>
              </a:solidFill>
              <a:latin typeface="Times New Roman"/>
            </a:rPr>
            <a:t>Price</a:t>
          </a:r>
          <a:endParaRPr b="0" lang="en-US" sz="1600" spc="-1" strike="noStrike">
            <a:latin typeface="Times New Roman"/>
          </a:endParaRPr>
        </a:p>
      </xdr:txBody>
    </xdr:sp>
    <xdr:clientData/>
  </xdr:twoCellAnchor>
  <xdr:twoCellAnchor editAs="oneCell">
    <xdr:from>
      <xdr:col>7</xdr:col>
      <xdr:colOff>131040</xdr:colOff>
      <xdr:row>24</xdr:row>
      <xdr:rowOff>123480</xdr:rowOff>
    </xdr:from>
    <xdr:to>
      <xdr:col>8</xdr:col>
      <xdr:colOff>103680</xdr:colOff>
      <xdr:row>26</xdr:row>
      <xdr:rowOff>1080</xdr:rowOff>
    </xdr:to>
    <xdr:sp>
      <xdr:nvSpPr>
        <xdr:cNvPr id="12" name="Text Box 2"/>
        <xdr:cNvSpPr/>
      </xdr:nvSpPr>
      <xdr:spPr>
        <a:xfrm>
          <a:off x="5820480" y="4024800"/>
          <a:ext cx="785520" cy="202680"/>
        </a:xfrm>
        <a:prstGeom prst="rect">
          <a:avLst/>
        </a:prstGeom>
        <a:noFill/>
        <a:ln w="0">
          <a:noFill/>
        </a:ln>
      </xdr:spPr>
      <xdr:style>
        <a:lnRef idx="0"/>
        <a:fillRef idx="0"/>
        <a:effectRef idx="0"/>
        <a:fontRef idx="minor"/>
      </xdr:style>
      <xdr:txBody>
        <a:bodyPr lIns="45720" rIns="45720" tIns="41040" bIns="41040" anchor="ctr">
          <a:noAutofit/>
        </a:bodyPr>
        <a:p>
          <a:pPr algn="ctr"/>
          <a:r>
            <a:rPr b="0" lang="en-US" sz="1600" spc="-1" strike="noStrike">
              <a:solidFill>
                <a:srgbClr val="00ff00"/>
              </a:solidFill>
              <a:latin typeface="Times New Roman"/>
            </a:rPr>
            <a:t>Earnings</a:t>
          </a:r>
          <a:endParaRPr b="0" lang="en-US" sz="1600" spc="-1" strike="noStrike">
            <a:latin typeface="Times New Roman"/>
          </a:endParaRPr>
        </a:p>
        <a:p>
          <a:pPr algn="ctr"/>
          <a:endParaRPr b="0" lang="en-US" sz="1600" spc="-1" strike="noStrike">
            <a:latin typeface="Times New Roman"/>
          </a:endParaRPr>
        </a:p>
      </xdr:txBody>
    </xdr:sp>
    <xdr:clientData/>
  </xdr:twoCellAnchor>
  <xdr:twoCellAnchor editAs="oneCell">
    <xdr:from>
      <xdr:col>5</xdr:col>
      <xdr:colOff>360720</xdr:colOff>
      <xdr:row>18</xdr:row>
      <xdr:rowOff>129960</xdr:rowOff>
    </xdr:from>
    <xdr:to>
      <xdr:col>7</xdr:col>
      <xdr:colOff>277560</xdr:colOff>
      <xdr:row>19</xdr:row>
      <xdr:rowOff>111960</xdr:rowOff>
    </xdr:to>
    <xdr:sp>
      <xdr:nvSpPr>
        <xdr:cNvPr id="13" name="Text Box 4"/>
        <xdr:cNvSpPr/>
      </xdr:nvSpPr>
      <xdr:spPr>
        <a:xfrm>
          <a:off x="4424760" y="3056040"/>
          <a:ext cx="1542240" cy="144720"/>
        </a:xfrm>
        <a:prstGeom prst="rect">
          <a:avLst/>
        </a:prstGeom>
        <a:noFill/>
        <a:ln w="0">
          <a:noFill/>
        </a:ln>
      </xdr:spPr>
      <xdr:style>
        <a:lnRef idx="0"/>
        <a:fillRef idx="0"/>
        <a:effectRef idx="0"/>
        <a:fontRef idx="minor"/>
      </xdr:style>
    </xdr:sp>
    <xdr:clientData/>
  </xdr:twoCellAnchor>
  <xdr:twoCellAnchor editAs="oneCell">
    <xdr:from>
      <xdr:col>7</xdr:col>
      <xdr:colOff>549720</xdr:colOff>
      <xdr:row>28</xdr:row>
      <xdr:rowOff>20160</xdr:rowOff>
    </xdr:from>
    <xdr:to>
      <xdr:col>8</xdr:col>
      <xdr:colOff>659160</xdr:colOff>
      <xdr:row>29</xdr:row>
      <xdr:rowOff>152280</xdr:rowOff>
    </xdr:to>
    <xdr:sp>
      <xdr:nvSpPr>
        <xdr:cNvPr id="14" name="Text Box 6"/>
        <xdr:cNvSpPr/>
      </xdr:nvSpPr>
      <xdr:spPr>
        <a:xfrm>
          <a:off x="6239160" y="4572000"/>
          <a:ext cx="922320" cy="294480"/>
        </a:xfrm>
        <a:prstGeom prst="rect">
          <a:avLst/>
        </a:prstGeom>
        <a:noFill/>
        <a:ln w="0">
          <a:noFill/>
        </a:ln>
      </xdr:spPr>
      <xdr:style>
        <a:lnRef idx="0"/>
        <a:fillRef idx="0"/>
        <a:effectRef idx="0"/>
        <a:fontRef idx="minor"/>
      </xdr:style>
      <xdr:txBody>
        <a:bodyPr lIns="36360" rIns="36360" tIns="36360" bIns="36360" anchor="ctr">
          <a:noAutofit/>
        </a:bodyPr>
        <a:p>
          <a:pPr algn="ctr"/>
          <a:endParaRPr b="0" lang="en-US" sz="1829" spc="-1" strike="noStrike">
            <a:latin typeface="Times New Roman"/>
          </a:endParaRPr>
        </a:p>
        <a:p>
          <a:pPr algn="ctr"/>
          <a:endParaRPr b="0" lang="en-US" sz="1829" spc="-1" strike="noStrike">
            <a:latin typeface="Times New Roman"/>
          </a:endParaRPr>
        </a:p>
      </xdr:txBody>
    </xdr:sp>
    <xdr:clientData/>
  </xdr:twoCellAnchor>
  <xdr:twoCellAnchor editAs="oneCell">
    <xdr:from>
      <xdr:col>7</xdr:col>
      <xdr:colOff>285120</xdr:colOff>
      <xdr:row>21</xdr:row>
      <xdr:rowOff>17640</xdr:rowOff>
    </xdr:from>
    <xdr:to>
      <xdr:col>8</xdr:col>
      <xdr:colOff>168480</xdr:colOff>
      <xdr:row>21</xdr:row>
      <xdr:rowOff>89280</xdr:rowOff>
    </xdr:to>
    <xdr:sp>
      <xdr:nvSpPr>
        <xdr:cNvPr id="15" name="Text Box 7"/>
        <xdr:cNvSpPr/>
      </xdr:nvSpPr>
      <xdr:spPr>
        <a:xfrm>
          <a:off x="5974560" y="3431520"/>
          <a:ext cx="696240" cy="71640"/>
        </a:xfrm>
        <a:prstGeom prst="rect">
          <a:avLst/>
        </a:prstGeom>
        <a:noFill/>
        <a:ln w="0">
          <a:noFill/>
        </a:ln>
      </xdr:spPr>
      <xdr:style>
        <a:lnRef idx="0"/>
        <a:fillRef idx="0"/>
        <a:effectRef idx="0"/>
        <a:fontRef idx="minor"/>
      </xdr:style>
    </xdr:sp>
    <xdr:clientData/>
  </xdr:twoCellAnchor>
  <xdr:twoCellAnchor editAs="oneCell">
    <xdr:from>
      <xdr:col>7</xdr:col>
      <xdr:colOff>639000</xdr:colOff>
      <xdr:row>10</xdr:row>
      <xdr:rowOff>96840</xdr:rowOff>
    </xdr:from>
    <xdr:to>
      <xdr:col>8</xdr:col>
      <xdr:colOff>145800</xdr:colOff>
      <xdr:row>10</xdr:row>
      <xdr:rowOff>145440</xdr:rowOff>
    </xdr:to>
    <xdr:sp>
      <xdr:nvSpPr>
        <xdr:cNvPr id="16" name="TextBox 7"/>
        <xdr:cNvSpPr/>
      </xdr:nvSpPr>
      <xdr:spPr>
        <a:xfrm>
          <a:off x="6328440" y="1722600"/>
          <a:ext cx="319680" cy="48600"/>
        </a:xfrm>
        <a:prstGeom prst="rect">
          <a:avLst/>
        </a:prstGeom>
        <a:noFill/>
        <a:ln w="0">
          <a:noFill/>
        </a:ln>
      </xdr:spPr>
      <xdr:style>
        <a:lnRef idx="0"/>
        <a:fillRef idx="0"/>
        <a:effectRef idx="0"/>
        <a:fontRef idx="minor"/>
      </xdr:style>
      <xdr:txBody>
        <a:bodyPr lIns="20160" rIns="20160" tIns="20160" bIns="20160" anchor="t">
          <a:noAutofit/>
        </a:bodyPr>
        <a:p>
          <a:endParaRPr b="0" lang="en-US" sz="1400" spc="-1" strike="noStrike">
            <a:latin typeface="Times New Roman"/>
          </a:endParaRPr>
        </a:p>
        <a:p>
          <a:endParaRPr b="0" lang="en-US" sz="14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73" zoomScaleNormal="73"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1" zoomScaleNormal="91" zoomScalePageLayoutView="100" workbookViewId="0">
      <selection pane="topLeft" activeCell="A1" activeCellId="0" sqref="A1"/>
    </sheetView>
  </sheetViews>
  <sheetFormatPr defaultColWidth="10.667968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2423"/>
  <sheetViews>
    <sheetView showFormulas="false" showGridLines="false" showRowColHeaders="true" showZeros="true" rightToLeft="false" tabSelected="false" showOutlineSymbols="true" defaultGridColor="true" view="normal" topLeftCell="A1" colorId="64" zoomScale="102" zoomScaleNormal="102" zoomScalePageLayoutView="100" workbookViewId="0">
      <pane xSplit="1" ySplit="8" topLeftCell="B1786" activePane="bottomRight" state="frozen"/>
      <selection pane="topLeft" activeCell="A1" activeCellId="0" sqref="A1"/>
      <selection pane="topRight" activeCell="B1" activeCellId="0" sqref="B1"/>
      <selection pane="bottomLeft" activeCell="A1786" activeCellId="0" sqref="A1786"/>
      <selection pane="bottomRight" activeCell="G1798" activeCellId="0" sqref="G1798"/>
    </sheetView>
  </sheetViews>
  <sheetFormatPr defaultColWidth="10.2421875" defaultRowHeight="10.35" zeroHeight="false" outlineLevelRow="0" outlineLevelCol="0"/>
  <cols>
    <col collapsed="false" customWidth="false" hidden="false" outlineLevel="0" max="9" min="2" style="1" width="10.24"/>
    <col collapsed="false" customWidth="true" hidden="false" outlineLevel="0" max="10" min="10" style="2" width="10.99"/>
    <col collapsed="false" customWidth="false" hidden="false" outlineLevel="0" max="11" min="11" style="1" width="10.24"/>
    <col collapsed="false" customWidth="false" hidden="false" outlineLevel="0" max="12" min="12" style="2" width="10.24"/>
    <col collapsed="false" customWidth="false" hidden="false" outlineLevel="0" max="13" min="13" style="3" width="10.24"/>
    <col collapsed="false" customWidth="true" hidden="false" outlineLevel="0" max="14" min="14" style="3" width="2.12"/>
    <col collapsed="false" customWidth="true" hidden="false" outlineLevel="0" max="15" min="15" style="4" width="12.94"/>
  </cols>
  <sheetData>
    <row r="1" customFormat="false" ht="13" hidden="false" customHeight="false" outlineLevel="0" collapsed="false">
      <c r="A1" s="5"/>
      <c r="B1" s="6"/>
      <c r="C1" s="6"/>
      <c r="D1" s="6"/>
      <c r="E1" s="6"/>
      <c r="F1" s="6"/>
      <c r="G1" s="6"/>
      <c r="H1" s="6"/>
      <c r="I1" s="6"/>
      <c r="J1" s="7"/>
      <c r="K1" s="6"/>
      <c r="L1" s="7"/>
      <c r="M1" s="8"/>
      <c r="N1" s="8"/>
      <c r="O1" s="9"/>
    </row>
    <row r="2" customFormat="false" ht="12.7" hidden="false" customHeight="false" outlineLevel="0" collapsed="false">
      <c r="A2" s="10" t="s">
        <v>0</v>
      </c>
      <c r="B2" s="6"/>
      <c r="C2" s="6"/>
      <c r="D2" s="6"/>
      <c r="E2" s="6"/>
      <c r="F2" s="6"/>
      <c r="G2" s="6"/>
      <c r="H2" s="6"/>
      <c r="I2" s="6"/>
      <c r="J2" s="7"/>
      <c r="K2" s="6"/>
      <c r="L2" s="7"/>
      <c r="M2" s="11" t="s">
        <v>1</v>
      </c>
      <c r="N2" s="8"/>
      <c r="O2" s="12" t="s">
        <v>2</v>
      </c>
    </row>
    <row r="3" customFormat="false" ht="12.7" hidden="false" customHeight="false" outlineLevel="0" collapsed="false">
      <c r="A3" s="10" t="s">
        <v>3</v>
      </c>
      <c r="B3" s="6"/>
      <c r="C3" s="6"/>
      <c r="D3" s="6"/>
      <c r="E3" s="6"/>
      <c r="F3" s="6"/>
      <c r="H3" s="6"/>
      <c r="I3" s="6"/>
      <c r="J3" s="7"/>
      <c r="K3" s="6"/>
      <c r="L3" s="7"/>
      <c r="M3" s="13" t="s">
        <v>4</v>
      </c>
      <c r="N3" s="8"/>
      <c r="O3" s="12" t="s">
        <v>4</v>
      </c>
    </row>
    <row r="4" customFormat="false" ht="12.7" hidden="false" customHeight="false" outlineLevel="0" collapsed="false">
      <c r="A4" s="14"/>
      <c r="B4" s="15"/>
      <c r="C4" s="15"/>
      <c r="D4" s="15"/>
      <c r="E4" s="15"/>
      <c r="F4" s="15"/>
      <c r="G4" s="15"/>
      <c r="H4" s="15"/>
      <c r="I4" s="16"/>
      <c r="J4" s="17"/>
      <c r="K4" s="15"/>
      <c r="L4" s="17"/>
      <c r="M4" s="13" t="s">
        <v>5</v>
      </c>
      <c r="N4" s="8"/>
      <c r="O4" s="12" t="s">
        <v>6</v>
      </c>
    </row>
    <row r="5" customFormat="false" ht="12.7" hidden="false" customHeight="false" outlineLevel="0" collapsed="false">
      <c r="A5" s="14"/>
      <c r="B5" s="15"/>
      <c r="C5" s="15"/>
      <c r="D5" s="15"/>
      <c r="E5" s="15" t="s">
        <v>7</v>
      </c>
      <c r="F5" s="15"/>
      <c r="G5" s="15"/>
      <c r="H5" s="15"/>
      <c r="I5" s="15"/>
      <c r="J5" s="17" t="s">
        <v>8</v>
      </c>
      <c r="K5" s="15"/>
      <c r="L5" s="17" t="s">
        <v>8</v>
      </c>
      <c r="M5" s="13" t="s">
        <v>9</v>
      </c>
      <c r="N5" s="8"/>
      <c r="O5" s="12" t="s">
        <v>9</v>
      </c>
    </row>
    <row r="6" customFormat="false" ht="12.7" hidden="false" customHeight="false" outlineLevel="0" collapsed="false">
      <c r="A6" s="14"/>
      <c r="B6" s="15" t="s">
        <v>10</v>
      </c>
      <c r="C6" s="15"/>
      <c r="D6" s="15"/>
      <c r="E6" s="15" t="s">
        <v>5</v>
      </c>
      <c r="F6" s="15"/>
      <c r="G6" s="15" t="s">
        <v>11</v>
      </c>
      <c r="H6" s="15"/>
      <c r="I6" s="15"/>
      <c r="J6" s="17" t="s">
        <v>12</v>
      </c>
      <c r="K6" s="15"/>
      <c r="L6" s="17" t="s">
        <v>13</v>
      </c>
      <c r="M6" s="13" t="s">
        <v>14</v>
      </c>
      <c r="N6" s="8"/>
      <c r="O6" s="12" t="s">
        <v>14</v>
      </c>
    </row>
    <row r="7" customFormat="false" ht="12.7" hidden="false" customHeight="false" outlineLevel="0" collapsed="false">
      <c r="A7" s="14"/>
      <c r="B7" s="15" t="s">
        <v>15</v>
      </c>
      <c r="C7" s="15" t="s">
        <v>16</v>
      </c>
      <c r="D7" s="15" t="s">
        <v>9</v>
      </c>
      <c r="E7" s="15" t="s">
        <v>17</v>
      </c>
      <c r="F7" s="15" t="s">
        <v>18</v>
      </c>
      <c r="G7" s="15" t="s">
        <v>19</v>
      </c>
      <c r="H7" s="15" t="s">
        <v>8</v>
      </c>
      <c r="I7" s="15" t="s">
        <v>8</v>
      </c>
      <c r="J7" s="17" t="s">
        <v>20</v>
      </c>
      <c r="K7" s="15" t="s">
        <v>8</v>
      </c>
      <c r="L7" s="17" t="s">
        <v>21</v>
      </c>
      <c r="M7" s="13" t="s">
        <v>22</v>
      </c>
      <c r="N7" s="8"/>
      <c r="O7" s="12" t="s">
        <v>23</v>
      </c>
    </row>
    <row r="8" customFormat="false" ht="13" hidden="false" customHeight="false" outlineLevel="0" collapsed="false">
      <c r="A8" s="14" t="s">
        <v>24</v>
      </c>
      <c r="B8" s="15" t="s">
        <v>25</v>
      </c>
      <c r="C8" s="15" t="s">
        <v>26</v>
      </c>
      <c r="D8" s="15" t="s">
        <v>27</v>
      </c>
      <c r="E8" s="15" t="s">
        <v>28</v>
      </c>
      <c r="F8" s="15" t="s">
        <v>29</v>
      </c>
      <c r="G8" s="15" t="s">
        <v>30</v>
      </c>
      <c r="H8" s="15" t="s">
        <v>5</v>
      </c>
      <c r="I8" s="15" t="s">
        <v>16</v>
      </c>
      <c r="J8" s="17" t="s">
        <v>5</v>
      </c>
      <c r="K8" s="15" t="s">
        <v>9</v>
      </c>
      <c r="L8" s="17" t="s">
        <v>9</v>
      </c>
      <c r="M8" s="18" t="s">
        <v>31</v>
      </c>
      <c r="N8" s="8"/>
      <c r="O8" s="12" t="s">
        <v>32</v>
      </c>
    </row>
    <row r="9" customFormat="false" ht="12.7" hidden="false" customHeight="false" outlineLevel="0" collapsed="false">
      <c r="A9" s="5" t="n">
        <v>1871.01</v>
      </c>
      <c r="B9" s="6" t="n">
        <v>4.44</v>
      </c>
      <c r="C9" s="6" t="n">
        <v>0.26</v>
      </c>
      <c r="D9" s="6" t="n">
        <v>0.4</v>
      </c>
      <c r="E9" s="6" t="n">
        <v>12.46406116</v>
      </c>
      <c r="F9" s="6" t="n">
        <f aca="false">1871+1/24</f>
        <v>1871.04166666667</v>
      </c>
      <c r="G9" s="6" t="n">
        <v>5.32</v>
      </c>
      <c r="H9" s="6" t="n">
        <f aca="false">B9*$E$1796/E9</f>
        <v>91.5991301185175</v>
      </c>
      <c r="I9" s="6" t="n">
        <f aca="false">C9*$E$1796/E9</f>
        <v>5.36391302495823</v>
      </c>
      <c r="J9" s="7" t="n">
        <f aca="false">H9</f>
        <v>91.5991301185175</v>
      </c>
      <c r="K9" s="6" t="n">
        <f aca="false">D9*$E$1796/E9</f>
        <v>8.25217388455113</v>
      </c>
      <c r="L9" s="7" t="n">
        <f aca="false">K9*(J9/H9)</f>
        <v>8.25217388455113</v>
      </c>
      <c r="M9" s="19" t="s">
        <v>33</v>
      </c>
      <c r="N9" s="8"/>
      <c r="O9" s="9" t="s">
        <v>33</v>
      </c>
    </row>
    <row r="10" customFormat="false" ht="12.7" hidden="false" customHeight="false" outlineLevel="0" collapsed="false">
      <c r="A10" s="5" t="n">
        <v>1871.02</v>
      </c>
      <c r="B10" s="6" t="n">
        <v>4.5</v>
      </c>
      <c r="C10" s="6" t="n">
        <v>0.26</v>
      </c>
      <c r="D10" s="6" t="n">
        <v>0.4</v>
      </c>
      <c r="E10" s="6" t="n">
        <v>12.84464132</v>
      </c>
      <c r="F10" s="6" t="n">
        <f aca="false">F9+1/12</f>
        <v>1871.125</v>
      </c>
      <c r="G10" s="6" t="n">
        <f aca="false">G9*11/12+G21*1/12</f>
        <v>5.32333333333333</v>
      </c>
      <c r="H10" s="6" t="n">
        <f aca="false">B10*$E$1796/E10</f>
        <v>90.0862446192464</v>
      </c>
      <c r="I10" s="6" t="n">
        <f aca="false">C10*$E$1796/E10</f>
        <v>5.20498302244535</v>
      </c>
      <c r="J10" s="7" t="n">
        <f aca="false">J9*((H10+(I10/12))/H9)</f>
        <v>90.5199932044502</v>
      </c>
      <c r="K10" s="6" t="n">
        <f aca="false">D10*$E$1796/E10</f>
        <v>8.00766618837746</v>
      </c>
      <c r="L10" s="7" t="n">
        <f aca="false">K10*(J10/H10)</f>
        <v>8.04622161817335</v>
      </c>
      <c r="M10" s="19" t="s">
        <v>33</v>
      </c>
      <c r="N10" s="8"/>
      <c r="O10" s="9" t="s">
        <v>33</v>
      </c>
    </row>
    <row r="11" customFormat="false" ht="12.7" hidden="false" customHeight="false" outlineLevel="0" collapsed="false">
      <c r="A11" s="5" t="n">
        <v>1871.03</v>
      </c>
      <c r="B11" s="6" t="n">
        <v>4.61</v>
      </c>
      <c r="C11" s="6" t="n">
        <v>0.26</v>
      </c>
      <c r="D11" s="6" t="n">
        <v>0.4</v>
      </c>
      <c r="E11" s="6" t="n">
        <v>13.0349719</v>
      </c>
      <c r="F11" s="6" t="n">
        <f aca="false">F10+1/12</f>
        <v>1871.20833333333</v>
      </c>
      <c r="G11" s="6" t="n">
        <f aca="false">G9*10/12+G21*2/12</f>
        <v>5.32666666666667</v>
      </c>
      <c r="H11" s="6" t="n">
        <f aca="false">B11*$E$1796/E11</f>
        <v>90.9408013376692</v>
      </c>
      <c r="I11" s="6" t="n">
        <f aca="false">C11*$E$1796/E11</f>
        <v>5.12898228802473</v>
      </c>
      <c r="J11" s="7" t="n">
        <f aca="false">J10*((H11+(I11/12))/H10)</f>
        <v>91.8081375708817</v>
      </c>
      <c r="K11" s="6" t="n">
        <f aca="false">D11*$E$1796/E11</f>
        <v>7.8907419815765</v>
      </c>
      <c r="L11" s="7" t="n">
        <f aca="false">K11*(J11/H11)</f>
        <v>7.96599892155156</v>
      </c>
      <c r="M11" s="19" t="s">
        <v>33</v>
      </c>
      <c r="N11" s="8"/>
      <c r="O11" s="9" t="s">
        <v>33</v>
      </c>
    </row>
    <row r="12" customFormat="false" ht="12.7" hidden="false" customHeight="false" outlineLevel="0" collapsed="false">
      <c r="A12" s="5" t="n">
        <v>1871.04</v>
      </c>
      <c r="B12" s="6" t="n">
        <v>4.74</v>
      </c>
      <c r="C12" s="6" t="n">
        <v>0.26</v>
      </c>
      <c r="D12" s="6" t="n">
        <v>0.4</v>
      </c>
      <c r="E12" s="6" t="n">
        <v>12.55922645</v>
      </c>
      <c r="F12" s="6" t="n">
        <f aca="false">F11+1/12</f>
        <v>1871.29166666667</v>
      </c>
      <c r="G12" s="6" t="n">
        <f aca="false">G9*9/12+G21*3/12</f>
        <v>5.33</v>
      </c>
      <c r="H12" s="6" t="n">
        <f aca="false">B12*$E$1796/E12</f>
        <v>97.0472874943663</v>
      </c>
      <c r="I12" s="6" t="n">
        <f aca="false">C12*$E$1796/E12</f>
        <v>5.32326893429014</v>
      </c>
      <c r="J12" s="7" t="n">
        <f aca="false">J11*((H12+(I12/12))/H11)</f>
        <v>98.4207001338219</v>
      </c>
      <c r="K12" s="6" t="n">
        <f aca="false">D12*$E$1796/E12</f>
        <v>8.18964451429252</v>
      </c>
      <c r="L12" s="7" t="n">
        <f aca="false">K12*(J12/H12)</f>
        <v>8.30554431509046</v>
      </c>
      <c r="M12" s="19" t="s">
        <v>33</v>
      </c>
      <c r="N12" s="8"/>
      <c r="O12" s="9" t="s">
        <v>33</v>
      </c>
    </row>
    <row r="13" customFormat="false" ht="12.7" hidden="false" customHeight="false" outlineLevel="0" collapsed="false">
      <c r="A13" s="5" t="n">
        <v>1871.05</v>
      </c>
      <c r="B13" s="6" t="n">
        <v>4.86</v>
      </c>
      <c r="C13" s="6" t="n">
        <v>0.26</v>
      </c>
      <c r="D13" s="6" t="n">
        <v>0.4</v>
      </c>
      <c r="E13" s="6" t="n">
        <v>12.27381157</v>
      </c>
      <c r="F13" s="6" t="n">
        <f aca="false">F12+1/12</f>
        <v>1871.375</v>
      </c>
      <c r="G13" s="6" t="n">
        <f aca="false">G9*8/12+G21*4/12</f>
        <v>5.33333333333333</v>
      </c>
      <c r="H13" s="6" t="n">
        <f aca="false">B13*$E$1796/E13</f>
        <v>101.818048360343</v>
      </c>
      <c r="I13" s="6" t="n">
        <f aca="false">C13*$E$1796/E13</f>
        <v>5.44705608512124</v>
      </c>
      <c r="J13" s="7" t="n">
        <f aca="false">J12*((H13+(I13/12))/H12)</f>
        <v>103.719322011953</v>
      </c>
      <c r="K13" s="6" t="n">
        <f aca="false">D13*$E$1796/E13</f>
        <v>8.38008628480191</v>
      </c>
      <c r="L13" s="7" t="n">
        <f aca="false">K13*(J13/H13)</f>
        <v>8.53656971291798</v>
      </c>
      <c r="M13" s="19" t="s">
        <v>33</v>
      </c>
      <c r="N13" s="8"/>
      <c r="O13" s="9" t="s">
        <v>33</v>
      </c>
    </row>
    <row r="14" customFormat="false" ht="12.7" hidden="false" customHeight="false" outlineLevel="0" collapsed="false">
      <c r="A14" s="5" t="n">
        <v>1871.06</v>
      </c>
      <c r="B14" s="6" t="n">
        <v>4.82</v>
      </c>
      <c r="C14" s="6" t="n">
        <v>0.26</v>
      </c>
      <c r="D14" s="6" t="n">
        <v>0.4</v>
      </c>
      <c r="E14" s="6" t="n">
        <v>12.08348099</v>
      </c>
      <c r="F14" s="6" t="n">
        <f aca="false">F13+1/12</f>
        <v>1871.45833333333</v>
      </c>
      <c r="G14" s="6" t="n">
        <f aca="false">G9*7/12+G21*5/12</f>
        <v>5.33666666666667</v>
      </c>
      <c r="H14" s="6" t="n">
        <f aca="false">B14*$E$1796/E14</f>
        <v>102.570607015123</v>
      </c>
      <c r="I14" s="6" t="n">
        <f aca="false">C14*$E$1796/E14</f>
        <v>5.53285432031784</v>
      </c>
      <c r="J14" s="7" t="n">
        <f aca="false">J13*((H14+(I14/12))/H13)</f>
        <v>104.955614271033</v>
      </c>
      <c r="K14" s="6" t="n">
        <f aca="false">D14*$E$1796/E14</f>
        <v>8.51208356971976</v>
      </c>
      <c r="L14" s="7" t="n">
        <f aca="false">K14*(J14/H14)</f>
        <v>8.7100094830733</v>
      </c>
      <c r="M14" s="19" t="s">
        <v>33</v>
      </c>
      <c r="N14" s="8"/>
      <c r="O14" s="9" t="s">
        <v>33</v>
      </c>
    </row>
    <row r="15" customFormat="false" ht="12.7" hidden="false" customHeight="false" outlineLevel="0" collapsed="false">
      <c r="A15" s="5" t="n">
        <v>1871.07</v>
      </c>
      <c r="B15" s="6" t="n">
        <v>4.73</v>
      </c>
      <c r="C15" s="6" t="n">
        <v>0.26</v>
      </c>
      <c r="D15" s="6" t="n">
        <v>0.4</v>
      </c>
      <c r="E15" s="6" t="n">
        <v>12.08348099</v>
      </c>
      <c r="F15" s="6" t="n">
        <f aca="false">F14+1/12</f>
        <v>1871.54166666667</v>
      </c>
      <c r="G15" s="6" t="n">
        <f aca="false">G9*6/12+G21*6/12</f>
        <v>5.34</v>
      </c>
      <c r="H15" s="6" t="n">
        <f aca="false">B15*$E$1796/E15</f>
        <v>100.655388211936</v>
      </c>
      <c r="I15" s="6" t="n">
        <f aca="false">C15*$E$1796/E15</f>
        <v>5.53285432031784</v>
      </c>
      <c r="J15" s="7" t="n">
        <f aca="false">J14*((H15+(I15/12))/H14)</f>
        <v>103.467654317675</v>
      </c>
      <c r="K15" s="6" t="n">
        <f aca="false">D15*$E$1796/E15</f>
        <v>8.51208356971976</v>
      </c>
      <c r="L15" s="7" t="n">
        <f aca="false">K15*(J15/H15)</f>
        <v>8.74990734187526</v>
      </c>
      <c r="M15" s="19" t="s">
        <v>33</v>
      </c>
      <c r="N15" s="8"/>
      <c r="O15" s="9" t="s">
        <v>33</v>
      </c>
    </row>
    <row r="16" customFormat="false" ht="12.7" hidden="false" customHeight="false" outlineLevel="0" collapsed="false">
      <c r="A16" s="5" t="n">
        <v>1871.08</v>
      </c>
      <c r="B16" s="6" t="n">
        <v>4.79</v>
      </c>
      <c r="C16" s="6" t="n">
        <v>0.26</v>
      </c>
      <c r="D16" s="6" t="n">
        <v>0.4</v>
      </c>
      <c r="E16" s="6" t="n">
        <v>11.8932314</v>
      </c>
      <c r="F16" s="6" t="n">
        <f aca="false">F15+1/12</f>
        <v>1871.625</v>
      </c>
      <c r="G16" s="6" t="n">
        <f aca="false">G9*5/12+G21*7/12</f>
        <v>5.34333333333333</v>
      </c>
      <c r="H16" s="6" t="n">
        <f aca="false">B16*$E$1796/E16</f>
        <v>103.562755030563</v>
      </c>
      <c r="I16" s="6" t="n">
        <f aca="false">C16*$E$1796/E16</f>
        <v>5.62136039831866</v>
      </c>
      <c r="J16" s="7" t="n">
        <f aca="false">J15*((H16+(I16/12))/H15)</f>
        <v>106.937786541856</v>
      </c>
      <c r="K16" s="6" t="n">
        <f aca="false">D16*$E$1796/E16</f>
        <v>8.64824676664409</v>
      </c>
      <c r="L16" s="7" t="n">
        <f aca="false">K16*(J16/H16)</f>
        <v>8.9300865588189</v>
      </c>
      <c r="M16" s="19" t="s">
        <v>33</v>
      </c>
      <c r="N16" s="8"/>
      <c r="O16" s="9" t="s">
        <v>33</v>
      </c>
    </row>
    <row r="17" customFormat="false" ht="12.7" hidden="false" customHeight="false" outlineLevel="0" collapsed="false">
      <c r="A17" s="5" t="n">
        <v>1871.09</v>
      </c>
      <c r="B17" s="6" t="n">
        <v>4.84</v>
      </c>
      <c r="C17" s="6" t="n">
        <v>0.26</v>
      </c>
      <c r="D17" s="6" t="n">
        <v>0.4</v>
      </c>
      <c r="E17" s="6" t="n">
        <v>12.17864628</v>
      </c>
      <c r="F17" s="6" t="n">
        <f aca="false">F16+1/12</f>
        <v>1871.70833333333</v>
      </c>
      <c r="G17" s="6" t="n">
        <f aca="false">G9*4/12+G21*8/12</f>
        <v>5.34666666666667</v>
      </c>
      <c r="H17" s="6" t="n">
        <f aca="false">B17*$E$1796/E17</f>
        <v>102.191387399421</v>
      </c>
      <c r="I17" s="6" t="n">
        <f aca="false">C17*$E$1796/E17</f>
        <v>5.48961998426643</v>
      </c>
      <c r="J17" s="7" t="n">
        <f aca="false">J16*((H17+(I17/12))/H16)</f>
        <v>105.994103958855</v>
      </c>
      <c r="K17" s="6" t="n">
        <f aca="false">D17*$E$1796/E17</f>
        <v>8.44556920656374</v>
      </c>
      <c r="L17" s="7" t="n">
        <f aca="false">K17*(J17/H17)</f>
        <v>8.75984330238469</v>
      </c>
      <c r="M17" s="19" t="s">
        <v>33</v>
      </c>
      <c r="N17" s="8"/>
      <c r="O17" s="9" t="s">
        <v>33</v>
      </c>
    </row>
    <row r="18" customFormat="false" ht="12.7" hidden="false" customHeight="false" outlineLevel="0" collapsed="false">
      <c r="A18" s="5" t="n">
        <v>1871.1</v>
      </c>
      <c r="B18" s="6" t="n">
        <v>4.59</v>
      </c>
      <c r="C18" s="6" t="n">
        <v>0.26</v>
      </c>
      <c r="D18" s="6" t="n">
        <v>0.4</v>
      </c>
      <c r="E18" s="6" t="n">
        <v>12.36889587</v>
      </c>
      <c r="F18" s="6" t="n">
        <f aca="false">F17+1/12</f>
        <v>1871.79166666667</v>
      </c>
      <c r="G18" s="6" t="n">
        <f aca="false">G9*3/12+G21*9/12</f>
        <v>5.35</v>
      </c>
      <c r="H18" s="6" t="n">
        <f aca="false">B18*$E$1796/E18</f>
        <v>95.4222610008924</v>
      </c>
      <c r="I18" s="6" t="n">
        <f aca="false">C18*$E$1796/E18</f>
        <v>5.40518254035556</v>
      </c>
      <c r="J18" s="7" t="n">
        <f aca="false">J17*((H18+(I18/12))/H17)</f>
        <v>99.4402799928783</v>
      </c>
      <c r="K18" s="6" t="n">
        <f aca="false">D18*$E$1796/E18</f>
        <v>8.31566544670086</v>
      </c>
      <c r="L18" s="7" t="n">
        <f aca="false">K18*(J18/H18)</f>
        <v>8.66581960722251</v>
      </c>
      <c r="M18" s="19" t="s">
        <v>33</v>
      </c>
      <c r="N18" s="8"/>
      <c r="O18" s="9" t="s">
        <v>33</v>
      </c>
    </row>
    <row r="19" customFormat="false" ht="12.7" hidden="false" customHeight="false" outlineLevel="0" collapsed="false">
      <c r="A19" s="5" t="n">
        <v>1871.11</v>
      </c>
      <c r="B19" s="6" t="n">
        <v>4.64</v>
      </c>
      <c r="C19" s="6" t="n">
        <v>0.26</v>
      </c>
      <c r="D19" s="6" t="n">
        <v>0.4</v>
      </c>
      <c r="E19" s="6" t="n">
        <v>12.36889587</v>
      </c>
      <c r="F19" s="6" t="n">
        <f aca="false">F18+1/12</f>
        <v>1871.875</v>
      </c>
      <c r="G19" s="6" t="n">
        <f aca="false">G9*2/12+G21*10/12</f>
        <v>5.35333333333333</v>
      </c>
      <c r="H19" s="6" t="n">
        <f aca="false">B19*$E$1796/E19</f>
        <v>96.46171918173</v>
      </c>
      <c r="I19" s="6" t="n">
        <f aca="false">C19*$E$1796/E19</f>
        <v>5.40518254035556</v>
      </c>
      <c r="J19" s="7" t="n">
        <f aca="false">J18*((H19+(I19/12))/H18)</f>
        <v>100.992906005839</v>
      </c>
      <c r="K19" s="6" t="n">
        <f aca="false">D19*$E$1796/E19</f>
        <v>8.31566544670086</v>
      </c>
      <c r="L19" s="7" t="n">
        <f aca="false">K19*(J19/H19)</f>
        <v>8.70628500050336</v>
      </c>
      <c r="M19" s="19" t="s">
        <v>33</v>
      </c>
      <c r="N19" s="8"/>
      <c r="O19" s="9" t="s">
        <v>33</v>
      </c>
    </row>
    <row r="20" customFormat="false" ht="12.7" hidden="false" customHeight="false" outlineLevel="0" collapsed="false">
      <c r="A20" s="5" t="n">
        <v>1871.12</v>
      </c>
      <c r="B20" s="6" t="n">
        <v>4.74</v>
      </c>
      <c r="C20" s="6" t="n">
        <v>0.26</v>
      </c>
      <c r="D20" s="6" t="n">
        <v>0.4</v>
      </c>
      <c r="E20" s="6" t="n">
        <v>12.65439174</v>
      </c>
      <c r="F20" s="6" t="n">
        <f aca="false">F19+1/12</f>
        <v>1871.95833333333</v>
      </c>
      <c r="G20" s="6" t="n">
        <f aca="false">G9*1/12+G21*11/12</f>
        <v>5.35666666666667</v>
      </c>
      <c r="H20" s="6" t="n">
        <f aca="false">B20*$E$1796/E20</f>
        <v>96.3174591906541</v>
      </c>
      <c r="I20" s="6" t="n">
        <f aca="false">C20*$E$1796/E20</f>
        <v>5.28323615813715</v>
      </c>
      <c r="J20" s="7" t="n">
        <f aca="false">J19*((H20+(I20/12))/H19)</f>
        <v>101.3028204354</v>
      </c>
      <c r="K20" s="6" t="n">
        <f aca="false">D20*$E$1796/E20</f>
        <v>8.1280556279033</v>
      </c>
      <c r="L20" s="7" t="n">
        <f aca="false">K20*(J20/H20)</f>
        <v>8.54876121817719</v>
      </c>
      <c r="M20" s="19" t="s">
        <v>33</v>
      </c>
      <c r="N20" s="8"/>
      <c r="O20" s="9" t="s">
        <v>33</v>
      </c>
    </row>
    <row r="21" customFormat="false" ht="12.7" hidden="false" customHeight="false" outlineLevel="0" collapsed="false">
      <c r="A21" s="5" t="n">
        <v>1872.01</v>
      </c>
      <c r="B21" s="6" t="n">
        <v>4.86</v>
      </c>
      <c r="C21" s="6" t="n">
        <v>0.2633</v>
      </c>
      <c r="D21" s="6" t="n">
        <v>0.4025</v>
      </c>
      <c r="E21" s="6" t="n">
        <v>12.65439174</v>
      </c>
      <c r="F21" s="6" t="n">
        <f aca="false">F20+1/12</f>
        <v>1872.04166666667</v>
      </c>
      <c r="G21" s="6" t="n">
        <v>5.36</v>
      </c>
      <c r="H21" s="6" t="n">
        <f aca="false">B21*$E$1796/E21</f>
        <v>98.7558758790251</v>
      </c>
      <c r="I21" s="6" t="n">
        <f aca="false">C21*$E$1796/E21</f>
        <v>5.35029261706735</v>
      </c>
      <c r="J21" s="7" t="n">
        <f aca="false">J20*((H21+(I21/12))/H20)</f>
        <v>104.336383973508</v>
      </c>
      <c r="K21" s="6" t="n">
        <f aca="false">D21*$E$1796/E21</f>
        <v>8.17885597557769</v>
      </c>
      <c r="L21" s="7" t="n">
        <f aca="false">K21*(J21/H21)</f>
        <v>8.64102768504878</v>
      </c>
      <c r="M21" s="19" t="s">
        <v>33</v>
      </c>
      <c r="N21" s="8"/>
      <c r="O21" s="9" t="s">
        <v>33</v>
      </c>
    </row>
    <row r="22" customFormat="false" ht="12.7" hidden="false" customHeight="false" outlineLevel="0" collapsed="false">
      <c r="A22" s="5" t="n">
        <v>1872.02</v>
      </c>
      <c r="B22" s="6" t="n">
        <v>4.88</v>
      </c>
      <c r="C22" s="6" t="n">
        <v>0.2667</v>
      </c>
      <c r="D22" s="6" t="n">
        <v>0.405</v>
      </c>
      <c r="E22" s="6" t="n">
        <v>12.65439174</v>
      </c>
      <c r="F22" s="6" t="n">
        <f aca="false">F21+1/12</f>
        <v>1872.125</v>
      </c>
      <c r="G22" s="6" t="n">
        <f aca="false">G21*11/12+G33*1/12</f>
        <v>5.37833333333333</v>
      </c>
      <c r="H22" s="6" t="n">
        <f aca="false">B22*$E$1796/E22</f>
        <v>99.1622786604202</v>
      </c>
      <c r="I22" s="6" t="n">
        <f aca="false">C22*$E$1796/E22</f>
        <v>5.41938108990452</v>
      </c>
      <c r="J22" s="7" t="n">
        <f aca="false">J21*((H22+(I22/12))/H21)</f>
        <v>105.242886815747</v>
      </c>
      <c r="K22" s="6" t="n">
        <f aca="false">D22*$E$1796/E22</f>
        <v>8.22965632325209</v>
      </c>
      <c r="L22" s="7" t="n">
        <f aca="false">K22*(J22/H22)</f>
        <v>8.73429695909378</v>
      </c>
      <c r="M22" s="19" t="s">
        <v>33</v>
      </c>
      <c r="N22" s="8"/>
      <c r="O22" s="9" t="s">
        <v>33</v>
      </c>
    </row>
    <row r="23" customFormat="false" ht="12.7" hidden="false" customHeight="false" outlineLevel="0" collapsed="false">
      <c r="A23" s="5" t="n">
        <v>1872.03</v>
      </c>
      <c r="B23" s="6" t="n">
        <v>5.04</v>
      </c>
      <c r="C23" s="6" t="n">
        <v>0.27</v>
      </c>
      <c r="D23" s="6" t="n">
        <v>0.4075</v>
      </c>
      <c r="E23" s="6" t="n">
        <v>12.84464132</v>
      </c>
      <c r="F23" s="6" t="n">
        <f aca="false">F22+1/12</f>
        <v>1872.20833333333</v>
      </c>
      <c r="G23" s="6" t="n">
        <f aca="false">G21*10/12+G33*2/12</f>
        <v>5.39666666666667</v>
      </c>
      <c r="H23" s="6" t="n">
        <f aca="false">B23*$E$1796/E23</f>
        <v>100.896593973556</v>
      </c>
      <c r="I23" s="6" t="n">
        <f aca="false">C23*$E$1796/E23</f>
        <v>5.40517467715478</v>
      </c>
      <c r="J23" s="7" t="n">
        <f aca="false">J22*((H23+(I23/12))/H22)</f>
        <v>107.561601507865</v>
      </c>
      <c r="K23" s="6" t="n">
        <f aca="false">D23*$E$1796/E23</f>
        <v>8.15780992940954</v>
      </c>
      <c r="L23" s="7" t="n">
        <f aca="false">K23*(J23/H23)</f>
        <v>8.69669694731247</v>
      </c>
      <c r="M23" s="19" t="s">
        <v>33</v>
      </c>
      <c r="N23" s="8"/>
      <c r="O23" s="9" t="s">
        <v>33</v>
      </c>
    </row>
    <row r="24" customFormat="false" ht="12.7" hidden="false" customHeight="false" outlineLevel="0" collapsed="false">
      <c r="A24" s="5" t="n">
        <v>1872.04</v>
      </c>
      <c r="B24" s="6" t="n">
        <v>5.18</v>
      </c>
      <c r="C24" s="6" t="n">
        <v>0.2733</v>
      </c>
      <c r="D24" s="6" t="n">
        <v>0.41</v>
      </c>
      <c r="E24" s="6" t="n">
        <v>13.13013719</v>
      </c>
      <c r="F24" s="6" t="n">
        <f aca="false">F23+1/12</f>
        <v>1872.29166666667</v>
      </c>
      <c r="G24" s="6" t="n">
        <f aca="false">G21*9/12+G33*3/12</f>
        <v>5.415</v>
      </c>
      <c r="H24" s="6" t="n">
        <f aca="false">B24*$E$1796/E24</f>
        <v>101.444486125739</v>
      </c>
      <c r="I24" s="6" t="n">
        <f aca="false">C24*$E$1796/E24</f>
        <v>5.35227375640239</v>
      </c>
      <c r="J24" s="7" t="n">
        <f aca="false">J23*((H24+(I24/12))/H23)</f>
        <v>108.621172314083</v>
      </c>
      <c r="K24" s="6" t="n">
        <f aca="false">D24*$E$1796/E24</f>
        <v>8.02938982848511</v>
      </c>
      <c r="L24" s="7" t="n">
        <f aca="false">K24*(J24/H24)</f>
        <v>8.59742869667456</v>
      </c>
      <c r="M24" s="19" t="s">
        <v>33</v>
      </c>
      <c r="N24" s="8"/>
      <c r="O24" s="9" t="s">
        <v>33</v>
      </c>
    </row>
    <row r="25" customFormat="false" ht="12.7" hidden="false" customHeight="false" outlineLevel="0" collapsed="false">
      <c r="A25" s="5" t="n">
        <v>1872.05</v>
      </c>
      <c r="B25" s="6" t="n">
        <v>5.18</v>
      </c>
      <c r="C25" s="6" t="n">
        <v>0.2767</v>
      </c>
      <c r="D25" s="6" t="n">
        <v>0.4125</v>
      </c>
      <c r="E25" s="6" t="n">
        <v>13.13013719</v>
      </c>
      <c r="F25" s="6" t="n">
        <f aca="false">F24+1/12</f>
        <v>1872.375</v>
      </c>
      <c r="G25" s="6" t="n">
        <f aca="false">G21*8/12+G33*4/12</f>
        <v>5.43333333333333</v>
      </c>
      <c r="H25" s="6" t="n">
        <f aca="false">B25*$E$1796/E25</f>
        <v>101.444486125739</v>
      </c>
      <c r="I25" s="6" t="n">
        <f aca="false">C25*$E$1796/E25</f>
        <v>5.41885894034592</v>
      </c>
      <c r="J25" s="7" t="n">
        <f aca="false">J24*((H25+(I25/12))/H24)</f>
        <v>109.104690306029</v>
      </c>
      <c r="K25" s="6" t="n">
        <f aca="false">D25*$E$1796/E25</f>
        <v>8.07834952256123</v>
      </c>
      <c r="L25" s="7" t="n">
        <f aca="false">K25*(J25/H25)</f>
        <v>8.68835612958239</v>
      </c>
      <c r="M25" s="19" t="s">
        <v>33</v>
      </c>
      <c r="N25" s="8"/>
      <c r="O25" s="9" t="s">
        <v>33</v>
      </c>
    </row>
    <row r="26" customFormat="false" ht="12.7" hidden="false" customHeight="false" outlineLevel="0" collapsed="false">
      <c r="A26" s="5" t="n">
        <v>1872.06</v>
      </c>
      <c r="B26" s="6" t="n">
        <v>5.13</v>
      </c>
      <c r="C26" s="6" t="n">
        <v>0.28</v>
      </c>
      <c r="D26" s="6" t="n">
        <v>0.415</v>
      </c>
      <c r="E26" s="6" t="n">
        <v>13.0349719</v>
      </c>
      <c r="F26" s="6" t="n">
        <f aca="false">F25+1/12</f>
        <v>1872.45833333333</v>
      </c>
      <c r="G26" s="6" t="n">
        <f aca="false">G21*7/12+G33*5/12</f>
        <v>5.45166666666667</v>
      </c>
      <c r="H26" s="6" t="n">
        <f aca="false">B26*$E$1796/E26</f>
        <v>101.198765913719</v>
      </c>
      <c r="I26" s="6" t="n">
        <f aca="false">C26*$E$1796/E26</f>
        <v>5.52351938710355</v>
      </c>
      <c r="J26" s="7" t="n">
        <f aca="false">J25*((H26+(I26/12))/H25)</f>
        <v>109.335466065959</v>
      </c>
      <c r="K26" s="6" t="n">
        <f aca="false">D26*$E$1796/E26</f>
        <v>8.18664480588562</v>
      </c>
      <c r="L26" s="7" t="n">
        <f aca="false">K26*(J26/H26)</f>
        <v>8.84487688447814</v>
      </c>
      <c r="M26" s="19" t="s">
        <v>33</v>
      </c>
      <c r="N26" s="8"/>
      <c r="O26" s="9" t="s">
        <v>33</v>
      </c>
    </row>
    <row r="27" customFormat="false" ht="12.7" hidden="false" customHeight="false" outlineLevel="0" collapsed="false">
      <c r="A27" s="5" t="n">
        <v>1872.07</v>
      </c>
      <c r="B27" s="6" t="n">
        <v>5.1</v>
      </c>
      <c r="C27" s="6" t="n">
        <v>0.2833</v>
      </c>
      <c r="D27" s="6" t="n">
        <v>0.4175</v>
      </c>
      <c r="E27" s="6" t="n">
        <v>12.84464132</v>
      </c>
      <c r="F27" s="6" t="n">
        <f aca="false">F26+1/12</f>
        <v>1872.54166666667</v>
      </c>
      <c r="G27" s="6" t="n">
        <f aca="false">G21*6/12+G33*6/12</f>
        <v>5.47</v>
      </c>
      <c r="H27" s="6" t="n">
        <f aca="false">B27*$E$1796/E27</f>
        <v>102.097743901813</v>
      </c>
      <c r="I27" s="6" t="n">
        <f aca="false">C27*$E$1796/E27</f>
        <v>5.67142957791833</v>
      </c>
      <c r="J27" s="7" t="n">
        <f aca="false">J26*((H27+(I27/12))/H26)</f>
        <v>110.817343922579</v>
      </c>
      <c r="K27" s="6" t="n">
        <f aca="false">D27*$E$1796/E27</f>
        <v>8.35800158411897</v>
      </c>
      <c r="L27" s="7" t="n">
        <f aca="false">K27*(J27/H27)</f>
        <v>9.07181197797579</v>
      </c>
      <c r="M27" s="19" t="s">
        <v>33</v>
      </c>
      <c r="N27" s="8"/>
      <c r="O27" s="9" t="s">
        <v>33</v>
      </c>
    </row>
    <row r="28" customFormat="false" ht="12.7" hidden="false" customHeight="false" outlineLevel="0" collapsed="false">
      <c r="A28" s="5" t="n">
        <v>1872.08</v>
      </c>
      <c r="B28" s="6" t="n">
        <v>5.04</v>
      </c>
      <c r="C28" s="6" t="n">
        <v>0.2867</v>
      </c>
      <c r="D28" s="6" t="n">
        <v>0.42</v>
      </c>
      <c r="E28" s="6" t="n">
        <v>12.93980661</v>
      </c>
      <c r="F28" s="6" t="n">
        <f aca="false">F27+1/12</f>
        <v>1872.625</v>
      </c>
      <c r="G28" s="6" t="n">
        <f aca="false">G21*5/12+G33*7/12</f>
        <v>5.48833333333333</v>
      </c>
      <c r="H28" s="6" t="n">
        <f aca="false">B28*$E$1796/E28</f>
        <v>100.154554009985</v>
      </c>
      <c r="I28" s="6" t="n">
        <f aca="false">C28*$E$1796/E28</f>
        <v>5.69728385608384</v>
      </c>
      <c r="J28" s="7" t="n">
        <f aca="false">J27*((H28+(I28/12))/H27)</f>
        <v>109.223518427955</v>
      </c>
      <c r="K28" s="6" t="n">
        <f aca="false">D28*$E$1796/E28</f>
        <v>8.34621283416538</v>
      </c>
      <c r="L28" s="7" t="n">
        <f aca="false">K28*(J28/H28)</f>
        <v>9.10195986899626</v>
      </c>
      <c r="M28" s="19" t="s">
        <v>33</v>
      </c>
      <c r="N28" s="8"/>
      <c r="O28" s="9" t="s">
        <v>33</v>
      </c>
    </row>
    <row r="29" customFormat="false" ht="12.7" hidden="false" customHeight="false" outlineLevel="0" collapsed="false">
      <c r="A29" s="5" t="n">
        <v>1872.09</v>
      </c>
      <c r="B29" s="6" t="n">
        <v>4.95</v>
      </c>
      <c r="C29" s="6" t="n">
        <v>0.29</v>
      </c>
      <c r="D29" s="6" t="n">
        <v>0.4225</v>
      </c>
      <c r="E29" s="6" t="n">
        <v>13.0349719</v>
      </c>
      <c r="F29" s="6" t="n">
        <f aca="false">F28+1/12</f>
        <v>1872.70833333333</v>
      </c>
      <c r="G29" s="6" t="n">
        <f aca="false">G21*4/12+G33*8/12</f>
        <v>5.50666666666667</v>
      </c>
      <c r="H29" s="6" t="n">
        <f aca="false">B29*$E$1796/E29</f>
        <v>97.6479320220092</v>
      </c>
      <c r="I29" s="6" t="n">
        <f aca="false">C29*$E$1796/E29</f>
        <v>5.72078793664296</v>
      </c>
      <c r="J29" s="7" t="n">
        <f aca="false">J28*((H29+(I29/12))/H28)</f>
        <v>107.009822876427</v>
      </c>
      <c r="K29" s="6" t="n">
        <f aca="false">D29*$E$1796/E29</f>
        <v>8.33459621804018</v>
      </c>
      <c r="L29" s="7" t="n">
        <f aca="false">K29*(J29/H29)</f>
        <v>9.13366670005867</v>
      </c>
      <c r="M29" s="19" t="s">
        <v>33</v>
      </c>
      <c r="N29" s="8"/>
      <c r="O29" s="9" t="s">
        <v>33</v>
      </c>
    </row>
    <row r="30" customFormat="false" ht="12.7" hidden="false" customHeight="false" outlineLevel="0" collapsed="false">
      <c r="A30" s="5" t="n">
        <v>1872.1</v>
      </c>
      <c r="B30" s="6" t="n">
        <v>4.97</v>
      </c>
      <c r="C30" s="6" t="n">
        <v>0.2933</v>
      </c>
      <c r="D30" s="6" t="n">
        <v>0.425</v>
      </c>
      <c r="E30" s="6" t="n">
        <v>12.74947603</v>
      </c>
      <c r="F30" s="6" t="n">
        <f aca="false">F29+1/12</f>
        <v>1872.79166666667</v>
      </c>
      <c r="G30" s="6" t="n">
        <f aca="false">G21*3/12+G33*9/12</f>
        <v>5.525</v>
      </c>
      <c r="H30" s="6" t="n">
        <f aca="false">B30*$E$1796/E30</f>
        <v>100.237909933935</v>
      </c>
      <c r="I30" s="6" t="n">
        <f aca="false">C30*$E$1796/E30</f>
        <v>5.91544848765052</v>
      </c>
      <c r="J30" s="7" t="n">
        <f aca="false">J29*((H30+(I30/12))/H29)</f>
        <v>110.38832762663</v>
      </c>
      <c r="K30" s="6" t="n">
        <f aca="false">D30*$E$1796/E30</f>
        <v>8.57165225793205</v>
      </c>
      <c r="L30" s="7" t="n">
        <f aca="false">K30*(J30/H30)</f>
        <v>9.43964572259915</v>
      </c>
      <c r="M30" s="19" t="s">
        <v>33</v>
      </c>
      <c r="N30" s="8"/>
      <c r="O30" s="9" t="s">
        <v>33</v>
      </c>
    </row>
    <row r="31" customFormat="false" ht="12.7" hidden="false" customHeight="false" outlineLevel="0" collapsed="false">
      <c r="A31" s="5" t="n">
        <v>1872.11</v>
      </c>
      <c r="B31" s="6" t="n">
        <v>4.95</v>
      </c>
      <c r="C31" s="6" t="n">
        <v>0.2967</v>
      </c>
      <c r="D31" s="6" t="n">
        <v>0.4275</v>
      </c>
      <c r="E31" s="6" t="n">
        <v>13.13013719</v>
      </c>
      <c r="F31" s="6" t="n">
        <f aca="false">F30+1/12</f>
        <v>1872.875</v>
      </c>
      <c r="G31" s="6" t="n">
        <f aca="false">G21*2/12+G33*10/12</f>
        <v>5.54333333333333</v>
      </c>
      <c r="H31" s="6" t="n">
        <f aca="false">B31*$E$1796/E31</f>
        <v>96.9401942707348</v>
      </c>
      <c r="I31" s="6" t="n">
        <f aca="false">C31*$E$1796/E31</f>
        <v>5.81053649295495</v>
      </c>
      <c r="J31" s="7" t="n">
        <f aca="false">J30*((H31+(I31/12))/H30)</f>
        <v>107.289918717124</v>
      </c>
      <c r="K31" s="6" t="n">
        <f aca="false">D31*$E$1796/E31</f>
        <v>8.37210768701801</v>
      </c>
      <c r="L31" s="7" t="n">
        <f aca="false">K31*(J31/H31)</f>
        <v>9.26594752556981</v>
      </c>
      <c r="M31" s="19" t="s">
        <v>33</v>
      </c>
      <c r="N31" s="8"/>
      <c r="O31" s="9" t="s">
        <v>33</v>
      </c>
    </row>
    <row r="32" customFormat="false" ht="12.7" hidden="false" customHeight="false" outlineLevel="0" collapsed="false">
      <c r="A32" s="5" t="n">
        <v>1872.12</v>
      </c>
      <c r="B32" s="6" t="n">
        <v>5.07</v>
      </c>
      <c r="C32" s="6" t="n">
        <v>0.3</v>
      </c>
      <c r="D32" s="6" t="n">
        <v>0.43</v>
      </c>
      <c r="E32" s="6" t="n">
        <v>12.93980661</v>
      </c>
      <c r="F32" s="6" t="n">
        <f aca="false">F31+1/12</f>
        <v>1872.95833333333</v>
      </c>
      <c r="G32" s="6" t="n">
        <f aca="false">G21*1/12+G33*11/12</f>
        <v>5.56166666666667</v>
      </c>
      <c r="H32" s="6" t="n">
        <f aca="false">B32*$E$1796/E32</f>
        <v>100.750712069568</v>
      </c>
      <c r="I32" s="6" t="n">
        <f aca="false">C32*$E$1796/E32</f>
        <v>5.96158059583241</v>
      </c>
      <c r="J32" s="7" t="n">
        <f aca="false">J31*((H32+(I32/12))/H31)</f>
        <v>112.057101272439</v>
      </c>
      <c r="K32" s="6" t="n">
        <f aca="false">D32*$E$1796/E32</f>
        <v>8.54493218735979</v>
      </c>
      <c r="L32" s="7" t="n">
        <f aca="false">K32*(J32/H32)</f>
        <v>9.50385671541399</v>
      </c>
      <c r="M32" s="19" t="s">
        <v>33</v>
      </c>
      <c r="N32" s="8"/>
      <c r="O32" s="9" t="s">
        <v>33</v>
      </c>
    </row>
    <row r="33" customFormat="false" ht="12.7" hidden="false" customHeight="false" outlineLevel="0" collapsed="false">
      <c r="A33" s="5" t="n">
        <v>1873.01</v>
      </c>
      <c r="B33" s="6" t="n">
        <v>5.11</v>
      </c>
      <c r="C33" s="6" t="n">
        <v>0.3025</v>
      </c>
      <c r="D33" s="6" t="n">
        <v>0.4325</v>
      </c>
      <c r="E33" s="6" t="n">
        <v>12.93980661</v>
      </c>
      <c r="F33" s="6" t="n">
        <f aca="false">F32+1/12</f>
        <v>1873.04166666667</v>
      </c>
      <c r="G33" s="6" t="n">
        <v>5.58</v>
      </c>
      <c r="H33" s="6" t="n">
        <f aca="false">B33*$E$1796/E33</f>
        <v>101.545589482345</v>
      </c>
      <c r="I33" s="6" t="n">
        <f aca="false">C33*$E$1796/E33</f>
        <v>6.01126043413102</v>
      </c>
      <c r="J33" s="7" t="n">
        <f aca="false">J32*((H33+(I33/12))/H32)</f>
        <v>113.498335357674</v>
      </c>
      <c r="K33" s="6" t="n">
        <f aca="false">D33*$E$1796/E33</f>
        <v>8.5946120256584</v>
      </c>
      <c r="L33" s="7" t="n">
        <f aca="false">K33*(J33/H33)</f>
        <v>9.60626811001841</v>
      </c>
      <c r="M33" s="19" t="s">
        <v>33</v>
      </c>
      <c r="N33" s="8"/>
      <c r="O33" s="9" t="s">
        <v>33</v>
      </c>
    </row>
    <row r="34" customFormat="false" ht="12.7" hidden="false" customHeight="false" outlineLevel="0" collapsed="false">
      <c r="A34" s="5" t="n">
        <v>1873.02</v>
      </c>
      <c r="B34" s="6" t="n">
        <v>5.15</v>
      </c>
      <c r="C34" s="6" t="n">
        <v>0.305</v>
      </c>
      <c r="D34" s="6" t="n">
        <v>0.435</v>
      </c>
      <c r="E34" s="6" t="n">
        <v>13.22522149</v>
      </c>
      <c r="F34" s="6" t="n">
        <f aca="false">F33+1/12</f>
        <v>1873.125</v>
      </c>
      <c r="G34" s="6" t="n">
        <f aca="false">G33*11/12+G45*1/12</f>
        <v>5.57083333333333</v>
      </c>
      <c r="H34" s="6" t="n">
        <f aca="false">B34*$E$1796/E34</f>
        <v>100.131846638736</v>
      </c>
      <c r="I34" s="6" t="n">
        <f aca="false">C34*$E$1796/E34</f>
        <v>5.93013849025526</v>
      </c>
      <c r="J34" s="7" t="n">
        <f aca="false">J33*((H34+(I34/12))/H33)</f>
        <v>112.470530447763</v>
      </c>
      <c r="K34" s="6" t="n">
        <f aca="false">D34*$E$1796/E34</f>
        <v>8.45773850249521</v>
      </c>
      <c r="L34" s="7" t="n">
        <f aca="false">K34*(J34/H34)</f>
        <v>9.49993800869456</v>
      </c>
      <c r="M34" s="19" t="s">
        <v>33</v>
      </c>
      <c r="N34" s="8"/>
      <c r="O34" s="9" t="s">
        <v>33</v>
      </c>
    </row>
    <row r="35" customFormat="false" ht="12.7" hidden="false" customHeight="false" outlineLevel="0" collapsed="false">
      <c r="A35" s="5" t="n">
        <v>1873.03</v>
      </c>
      <c r="B35" s="6" t="n">
        <v>5.11</v>
      </c>
      <c r="C35" s="6" t="n">
        <v>0.3075</v>
      </c>
      <c r="D35" s="6" t="n">
        <v>0.4375</v>
      </c>
      <c r="E35" s="6" t="n">
        <v>13.22522149</v>
      </c>
      <c r="F35" s="6" t="n">
        <f aca="false">F34+1/12</f>
        <v>1873.20833333333</v>
      </c>
      <c r="G35" s="6" t="n">
        <f aca="false">G33*10/12+G45*2/12</f>
        <v>5.56166666666667</v>
      </c>
      <c r="H35" s="6" t="n">
        <f aca="false">B35*$E$1796/E35</f>
        <v>99.3541235580471</v>
      </c>
      <c r="I35" s="6" t="n">
        <f aca="false">C35*$E$1796/E35</f>
        <v>5.97874618279834</v>
      </c>
      <c r="J35" s="7" t="n">
        <f aca="false">J34*((H35+(I35/12))/H34)</f>
        <v>112.156595714717</v>
      </c>
      <c r="K35" s="6" t="n">
        <f aca="false">D35*$E$1796/E35</f>
        <v>8.50634619503828</v>
      </c>
      <c r="L35" s="7" t="n">
        <f aca="false">K35*(J35/H35)</f>
        <v>9.60244826324634</v>
      </c>
      <c r="M35" s="19" t="s">
        <v>33</v>
      </c>
      <c r="N35" s="8"/>
      <c r="O35" s="9" t="s">
        <v>33</v>
      </c>
    </row>
    <row r="36" customFormat="false" ht="12.7" hidden="false" customHeight="false" outlineLevel="0" collapsed="false">
      <c r="A36" s="5" t="n">
        <v>1873.04</v>
      </c>
      <c r="B36" s="6" t="n">
        <v>5.04</v>
      </c>
      <c r="C36" s="6" t="n">
        <v>0.31</v>
      </c>
      <c r="D36" s="6" t="n">
        <v>0.44</v>
      </c>
      <c r="E36" s="6" t="n">
        <v>13.22522149</v>
      </c>
      <c r="F36" s="6" t="n">
        <f aca="false">F35+1/12</f>
        <v>1873.29166666666</v>
      </c>
      <c r="G36" s="6" t="n">
        <f aca="false">G33*9/12+G45*3/12</f>
        <v>5.5525</v>
      </c>
      <c r="H36" s="6" t="n">
        <f aca="false">B36*$E$1796/E36</f>
        <v>97.993108166841</v>
      </c>
      <c r="I36" s="6" t="n">
        <f aca="false">C36*$E$1796/E36</f>
        <v>6.02735387534141</v>
      </c>
      <c r="J36" s="7" t="n">
        <f aca="false">J35*((H36+(I36/12))/H35)</f>
        <v>111.187205699571</v>
      </c>
      <c r="K36" s="6" t="n">
        <f aca="false">D36*$E$1796/E36</f>
        <v>8.55495388758136</v>
      </c>
      <c r="L36" s="7" t="n">
        <f aca="false">K36*(J36/H36)</f>
        <v>9.7068195452006</v>
      </c>
      <c r="M36" s="19" t="s">
        <v>33</v>
      </c>
      <c r="N36" s="8"/>
      <c r="O36" s="9" t="s">
        <v>33</v>
      </c>
    </row>
    <row r="37" customFormat="false" ht="12.7" hidden="false" customHeight="false" outlineLevel="0" collapsed="false">
      <c r="A37" s="5" t="n">
        <v>1873.05</v>
      </c>
      <c r="B37" s="6" t="n">
        <v>5.05</v>
      </c>
      <c r="C37" s="6" t="n">
        <v>0.3125</v>
      </c>
      <c r="D37" s="6" t="n">
        <v>0.4425</v>
      </c>
      <c r="E37" s="6" t="n">
        <v>12.93980661</v>
      </c>
      <c r="F37" s="6" t="n">
        <f aca="false">F36+1/12</f>
        <v>1873.375</v>
      </c>
      <c r="G37" s="6" t="n">
        <f aca="false">G33*8/12+G45*4/12</f>
        <v>5.54333333333333</v>
      </c>
      <c r="H37" s="6" t="n">
        <f aca="false">B37*$E$1796/E37</f>
        <v>100.353273363179</v>
      </c>
      <c r="I37" s="6" t="n">
        <f aca="false">C37*$E$1796/E37</f>
        <v>6.20997978732543</v>
      </c>
      <c r="J37" s="7" t="n">
        <f aca="false">J36*((H37+(I37/12))/H36)</f>
        <v>114.452326796581</v>
      </c>
      <c r="K37" s="6" t="n">
        <f aca="false">D37*$E$1796/E37</f>
        <v>8.79333137885281</v>
      </c>
      <c r="L37" s="7" t="n">
        <f aca="false">K37*(J37/H37)</f>
        <v>10.0287434866311</v>
      </c>
      <c r="M37" s="19" t="s">
        <v>33</v>
      </c>
      <c r="N37" s="8"/>
      <c r="O37" s="9" t="s">
        <v>33</v>
      </c>
    </row>
    <row r="38" customFormat="false" ht="12.7" hidden="false" customHeight="false" outlineLevel="0" collapsed="false">
      <c r="A38" s="5" t="n">
        <v>1873.06</v>
      </c>
      <c r="B38" s="6" t="n">
        <v>4.98</v>
      </c>
      <c r="C38" s="6" t="n">
        <v>0.315</v>
      </c>
      <c r="D38" s="6" t="n">
        <v>0.445</v>
      </c>
      <c r="E38" s="6" t="n">
        <v>12.55922645</v>
      </c>
      <c r="F38" s="6" t="n">
        <f aca="false">F37+1/12</f>
        <v>1873.45833333333</v>
      </c>
      <c r="G38" s="6" t="n">
        <f aca="false">G33*7/12+G45*5/12</f>
        <v>5.53416666666667</v>
      </c>
      <c r="H38" s="6" t="n">
        <f aca="false">B38*$E$1796/E38</f>
        <v>101.961074202942</v>
      </c>
      <c r="I38" s="6" t="n">
        <f aca="false">C38*$E$1796/E38</f>
        <v>6.44934505500536</v>
      </c>
      <c r="J38" s="7" t="n">
        <f aca="false">J37*((H38+(I38/12))/H37)</f>
        <v>116.898967727127</v>
      </c>
      <c r="K38" s="6" t="n">
        <f aca="false">D38*$E$1796/E38</f>
        <v>9.11097952215043</v>
      </c>
      <c r="L38" s="7" t="n">
        <f aca="false">K38*(J38/H38)</f>
        <v>10.4457912928858</v>
      </c>
      <c r="M38" s="19" t="s">
        <v>33</v>
      </c>
      <c r="N38" s="8"/>
      <c r="O38" s="9" t="s">
        <v>33</v>
      </c>
    </row>
    <row r="39" customFormat="false" ht="12.7" hidden="false" customHeight="false" outlineLevel="0" collapsed="false">
      <c r="A39" s="5" t="n">
        <v>1873.07</v>
      </c>
      <c r="B39" s="6" t="n">
        <v>4.97</v>
      </c>
      <c r="C39" s="6" t="n">
        <v>0.3175</v>
      </c>
      <c r="D39" s="6" t="n">
        <v>0.4475</v>
      </c>
      <c r="E39" s="6" t="n">
        <v>12.55922645</v>
      </c>
      <c r="F39" s="6" t="n">
        <f aca="false">F38+1/12</f>
        <v>1873.54166666666</v>
      </c>
      <c r="G39" s="6" t="n">
        <f aca="false">G33*6/12+G45*6/12</f>
        <v>5.525</v>
      </c>
      <c r="H39" s="6" t="n">
        <f aca="false">B39*$E$1796/E39</f>
        <v>101.756333090085</v>
      </c>
      <c r="I39" s="6" t="n">
        <f aca="false">C39*$E$1796/E39</f>
        <v>6.50053033321969</v>
      </c>
      <c r="J39" s="7" t="n">
        <f aca="false">J38*((H39+(I39/12))/H38)</f>
        <v>117.285305513708</v>
      </c>
      <c r="K39" s="6" t="n">
        <f aca="false">D39*$E$1796/E39</f>
        <v>9.16216480036476</v>
      </c>
      <c r="L39" s="7" t="n">
        <f aca="false">K39*(J39/H39)</f>
        <v>10.5603972268379</v>
      </c>
      <c r="M39" s="19" t="s">
        <v>33</v>
      </c>
      <c r="N39" s="8"/>
      <c r="O39" s="9" t="s">
        <v>33</v>
      </c>
    </row>
    <row r="40" customFormat="false" ht="12.7" hidden="false" customHeight="false" outlineLevel="0" collapsed="false">
      <c r="A40" s="5" t="n">
        <v>1873.08</v>
      </c>
      <c r="B40" s="6" t="n">
        <v>4.97</v>
      </c>
      <c r="C40" s="6" t="n">
        <v>0.32</v>
      </c>
      <c r="D40" s="6" t="n">
        <v>0.45</v>
      </c>
      <c r="E40" s="6" t="n">
        <v>12.55922645</v>
      </c>
      <c r="F40" s="6" t="n">
        <f aca="false">F39+1/12</f>
        <v>1873.625</v>
      </c>
      <c r="G40" s="6" t="n">
        <f aca="false">G33*5/12+G45*7/12</f>
        <v>5.51583333333333</v>
      </c>
      <c r="H40" s="6" t="n">
        <f aca="false">B40*$E$1796/E40</f>
        <v>101.756333090085</v>
      </c>
      <c r="I40" s="6" t="n">
        <f aca="false">C40*$E$1796/E40</f>
        <v>6.55171561143401</v>
      </c>
      <c r="J40" s="7" t="n">
        <f aca="false">J39*((H40+(I40/12))/H39)</f>
        <v>117.914602927598</v>
      </c>
      <c r="K40" s="6" t="n">
        <f aca="false">D40*$E$1796/E40</f>
        <v>9.21335007857908</v>
      </c>
      <c r="L40" s="7" t="n">
        <f aca="false">K40*(J40/H40)</f>
        <v>10.6763724984747</v>
      </c>
      <c r="M40" s="19" t="s">
        <v>33</v>
      </c>
      <c r="N40" s="8"/>
      <c r="O40" s="9" t="s">
        <v>33</v>
      </c>
    </row>
    <row r="41" customFormat="false" ht="12.7" hidden="false" customHeight="false" outlineLevel="0" collapsed="false">
      <c r="A41" s="5" t="n">
        <v>1873.09</v>
      </c>
      <c r="B41" s="6" t="n">
        <v>4.59</v>
      </c>
      <c r="C41" s="6" t="n">
        <v>0.3225</v>
      </c>
      <c r="D41" s="6" t="n">
        <v>0.4525</v>
      </c>
      <c r="E41" s="6" t="n">
        <v>12.55922645</v>
      </c>
      <c r="F41" s="6" t="n">
        <f aca="false">F40+1/12</f>
        <v>1873.70833333333</v>
      </c>
      <c r="G41" s="6" t="n">
        <f aca="false">G33*4/12+G45*8/12</f>
        <v>5.50666666666667</v>
      </c>
      <c r="H41" s="6" t="n">
        <f aca="false">B41*$E$1796/E41</f>
        <v>93.9761708015066</v>
      </c>
      <c r="I41" s="6" t="n">
        <f aca="false">C41*$E$1796/E41</f>
        <v>6.60290088964834</v>
      </c>
      <c r="J41" s="7" t="n">
        <f aca="false">J40*((H41+(I41/12))/H40)</f>
        <v>109.536616175323</v>
      </c>
      <c r="K41" s="6" t="n">
        <f aca="false">D41*$E$1796/E41</f>
        <v>9.26453535679341</v>
      </c>
      <c r="L41" s="7" t="n">
        <f aca="false">K41*(J41/H41)</f>
        <v>10.7985444050836</v>
      </c>
      <c r="M41" s="19" t="s">
        <v>33</v>
      </c>
      <c r="N41" s="8"/>
      <c r="O41" s="9" t="s">
        <v>33</v>
      </c>
    </row>
    <row r="42" customFormat="false" ht="12.7" hidden="false" customHeight="false" outlineLevel="0" collapsed="false">
      <c r="A42" s="5" t="n">
        <v>1873.1</v>
      </c>
      <c r="B42" s="6" t="n">
        <v>4.19</v>
      </c>
      <c r="C42" s="6" t="n">
        <v>0.325</v>
      </c>
      <c r="D42" s="6" t="n">
        <v>0.455</v>
      </c>
      <c r="E42" s="6" t="n">
        <v>12.27381157</v>
      </c>
      <c r="F42" s="6" t="n">
        <f aca="false">F41+1/12</f>
        <v>1873.79166666666</v>
      </c>
      <c r="G42" s="6" t="n">
        <f aca="false">G33*3/12+G45*9/12</f>
        <v>5.4975</v>
      </c>
      <c r="H42" s="6" t="n">
        <f aca="false">B42*$E$1796/E42</f>
        <v>87.7814038333</v>
      </c>
      <c r="I42" s="6" t="n">
        <f aca="false">C42*$E$1796/E42</f>
        <v>6.80882010640155</v>
      </c>
      <c r="J42" s="7" t="n">
        <f aca="false">J41*((H42+(I42/12))/H41)</f>
        <v>102.977479461359</v>
      </c>
      <c r="K42" s="6" t="n">
        <f aca="false">D42*$E$1796/E42</f>
        <v>9.53234814896218</v>
      </c>
      <c r="L42" s="7" t="n">
        <f aca="false">K42*(J42/H42)</f>
        <v>11.1825186527252</v>
      </c>
      <c r="M42" s="19" t="s">
        <v>33</v>
      </c>
      <c r="N42" s="8"/>
      <c r="O42" s="9" t="s">
        <v>33</v>
      </c>
    </row>
    <row r="43" customFormat="false" ht="12.7" hidden="false" customHeight="false" outlineLevel="0" collapsed="false">
      <c r="A43" s="5" t="n">
        <v>1873.11</v>
      </c>
      <c r="B43" s="6" t="n">
        <v>4.04</v>
      </c>
      <c r="C43" s="6" t="n">
        <v>0.3275</v>
      </c>
      <c r="D43" s="6" t="n">
        <v>0.4575</v>
      </c>
      <c r="E43" s="6" t="n">
        <v>11.8932314</v>
      </c>
      <c r="F43" s="6" t="n">
        <f aca="false">F42+1/12</f>
        <v>1873.875</v>
      </c>
      <c r="G43" s="6" t="n">
        <f aca="false">G33*2/12+G45*10/12</f>
        <v>5.48833333333333</v>
      </c>
      <c r="H43" s="6" t="n">
        <f aca="false">B43*$E$1796/E43</f>
        <v>87.3472923431054</v>
      </c>
      <c r="I43" s="6" t="n">
        <f aca="false">C43*$E$1796/E43</f>
        <v>7.08075204018985</v>
      </c>
      <c r="J43" s="7" t="n">
        <f aca="false">J42*((H43+(I43/12))/H42)</f>
        <v>103.160427770633</v>
      </c>
      <c r="K43" s="6" t="n">
        <f aca="false">D43*$E$1796/E43</f>
        <v>9.89143223934918</v>
      </c>
      <c r="L43" s="7" t="n">
        <f aca="false">K43*(J43/H43)</f>
        <v>11.6821524022438</v>
      </c>
      <c r="M43" s="19" t="s">
        <v>33</v>
      </c>
      <c r="N43" s="8"/>
      <c r="O43" s="9" t="s">
        <v>33</v>
      </c>
    </row>
    <row r="44" customFormat="false" ht="12.7" hidden="false" customHeight="false" outlineLevel="0" collapsed="false">
      <c r="A44" s="5" t="n">
        <v>1873.12</v>
      </c>
      <c r="B44" s="6" t="n">
        <v>4.42</v>
      </c>
      <c r="C44" s="6" t="n">
        <v>0.33</v>
      </c>
      <c r="D44" s="6" t="n">
        <v>0.46</v>
      </c>
      <c r="E44" s="6" t="n">
        <v>12.17864628</v>
      </c>
      <c r="F44" s="6" t="n">
        <f aca="false">F43+1/12</f>
        <v>1873.95833333333</v>
      </c>
      <c r="G44" s="6" t="n">
        <f aca="false">G33*1/12+G45*11/12</f>
        <v>5.47916666666667</v>
      </c>
      <c r="H44" s="6" t="n">
        <f aca="false">B44*$E$1796/E44</f>
        <v>93.3235397325293</v>
      </c>
      <c r="I44" s="6" t="n">
        <f aca="false">C44*$E$1796/E44</f>
        <v>6.96759459541508</v>
      </c>
      <c r="J44" s="7" t="n">
        <f aca="false">J43*((H44+(I44/12))/H43)</f>
        <v>110.904349254565</v>
      </c>
      <c r="K44" s="6" t="n">
        <f aca="false">D44*$E$1796/E44</f>
        <v>9.7124045875483</v>
      </c>
      <c r="L44" s="7" t="n">
        <f aca="false">K44*(J44/H44)</f>
        <v>11.542081596629</v>
      </c>
      <c r="M44" s="19" t="s">
        <v>33</v>
      </c>
      <c r="N44" s="8"/>
      <c r="O44" s="9" t="s">
        <v>33</v>
      </c>
    </row>
    <row r="45" customFormat="false" ht="12.7" hidden="false" customHeight="false" outlineLevel="0" collapsed="false">
      <c r="A45" s="5" t="n">
        <v>1874.01</v>
      </c>
      <c r="B45" s="6" t="n">
        <v>4.66</v>
      </c>
      <c r="C45" s="6" t="n">
        <v>0.33</v>
      </c>
      <c r="D45" s="6" t="n">
        <v>0.46</v>
      </c>
      <c r="E45" s="6" t="n">
        <v>12.36889587</v>
      </c>
      <c r="F45" s="6" t="n">
        <f aca="false">F44+1/12</f>
        <v>1874.04166666666</v>
      </c>
      <c r="G45" s="6" t="n">
        <v>5.47</v>
      </c>
      <c r="H45" s="6" t="n">
        <f aca="false">B45*$E$1796/E45</f>
        <v>96.8775024540651</v>
      </c>
      <c r="I45" s="6" t="n">
        <f aca="false">C45*$E$1796/E45</f>
        <v>6.86042399352821</v>
      </c>
      <c r="J45" s="7" t="n">
        <f aca="false">J44*((H45+(I45/12))/H44)</f>
        <v>115.80722973291</v>
      </c>
      <c r="K45" s="6" t="n">
        <f aca="false">D45*$E$1796/E45</f>
        <v>9.56301526370599</v>
      </c>
      <c r="L45" s="7" t="n">
        <f aca="false">K45*(J45/H45)</f>
        <v>11.4316149521756</v>
      </c>
      <c r="M45" s="19" t="s">
        <v>33</v>
      </c>
      <c r="N45" s="8"/>
      <c r="O45" s="9" t="s">
        <v>33</v>
      </c>
    </row>
    <row r="46" customFormat="false" ht="12.7" hidden="false" customHeight="false" outlineLevel="0" collapsed="false">
      <c r="A46" s="5" t="n">
        <v>1874.02</v>
      </c>
      <c r="B46" s="6" t="n">
        <v>4.8</v>
      </c>
      <c r="C46" s="6" t="n">
        <v>0.33</v>
      </c>
      <c r="D46" s="6" t="n">
        <v>0.46</v>
      </c>
      <c r="E46" s="6" t="n">
        <v>12.36889587</v>
      </c>
      <c r="F46" s="6" t="n">
        <f aca="false">F45+1/12</f>
        <v>1874.125</v>
      </c>
      <c r="G46" s="6" t="n">
        <f aca="false">G45*11/12+G57*1/12</f>
        <v>5.43666666666667</v>
      </c>
      <c r="H46" s="6" t="n">
        <f aca="false">B46*$E$1796/E46</f>
        <v>99.7879853604104</v>
      </c>
      <c r="I46" s="6" t="n">
        <f aca="false">C46*$E$1796/E46</f>
        <v>6.86042399352821</v>
      </c>
      <c r="J46" s="7" t="n">
        <f aca="false">J45*((H46+(I46/12))/H45)</f>
        <v>119.969828655713</v>
      </c>
      <c r="K46" s="6" t="n">
        <f aca="false">D46*$E$1796/E46</f>
        <v>9.56301526370599</v>
      </c>
      <c r="L46" s="7" t="n">
        <f aca="false">K46*(J46/H46)</f>
        <v>11.4971085795058</v>
      </c>
      <c r="M46" s="19" t="s">
        <v>33</v>
      </c>
      <c r="N46" s="8"/>
      <c r="O46" s="9" t="s">
        <v>33</v>
      </c>
    </row>
    <row r="47" customFormat="false" ht="12.7" hidden="false" customHeight="false" outlineLevel="0" collapsed="false">
      <c r="A47" s="5" t="n">
        <v>1874.03</v>
      </c>
      <c r="B47" s="6" t="n">
        <v>4.73</v>
      </c>
      <c r="C47" s="6" t="n">
        <v>0.33</v>
      </c>
      <c r="D47" s="6" t="n">
        <v>0.46</v>
      </c>
      <c r="E47" s="6" t="n">
        <v>12.36889587</v>
      </c>
      <c r="F47" s="6" t="n">
        <f aca="false">F46+1/12</f>
        <v>1874.20833333333</v>
      </c>
      <c r="G47" s="6" t="n">
        <f aca="false">G45*10/12+G57*2/12</f>
        <v>5.40333333333333</v>
      </c>
      <c r="H47" s="6" t="n">
        <f aca="false">B47*$E$1796/E47</f>
        <v>98.3327439072377</v>
      </c>
      <c r="I47" s="6" t="n">
        <f aca="false">C47*$E$1796/E47</f>
        <v>6.86042399352821</v>
      </c>
      <c r="J47" s="7" t="n">
        <f aca="false">J46*((H47+(I47/12))/H46)</f>
        <v>118.907595797824</v>
      </c>
      <c r="K47" s="6" t="n">
        <f aca="false">D47*$E$1796/E47</f>
        <v>9.56301526370599</v>
      </c>
      <c r="L47" s="7" t="n">
        <f aca="false">K47*(J47/H47)</f>
        <v>11.5639522340378</v>
      </c>
      <c r="M47" s="19" t="s">
        <v>33</v>
      </c>
      <c r="N47" s="8"/>
      <c r="O47" s="9" t="s">
        <v>33</v>
      </c>
    </row>
    <row r="48" customFormat="false" ht="12.7" hidden="false" customHeight="false" outlineLevel="0" collapsed="false">
      <c r="A48" s="5" t="n">
        <v>1874.04</v>
      </c>
      <c r="B48" s="6" t="n">
        <v>4.6</v>
      </c>
      <c r="C48" s="6" t="n">
        <v>0.33</v>
      </c>
      <c r="D48" s="6" t="n">
        <v>0.46</v>
      </c>
      <c r="E48" s="6" t="n">
        <v>12.17864628</v>
      </c>
      <c r="F48" s="6" t="n">
        <f aca="false">F47+1/12</f>
        <v>1874.29166666666</v>
      </c>
      <c r="G48" s="6" t="n">
        <f aca="false">G45*9/12+G57*3/12</f>
        <v>5.37</v>
      </c>
      <c r="H48" s="6" t="n">
        <f aca="false">B48*$E$1796/E48</f>
        <v>97.124045875483</v>
      </c>
      <c r="I48" s="6" t="n">
        <f aca="false">C48*$E$1796/E48</f>
        <v>6.96759459541508</v>
      </c>
      <c r="J48" s="7" t="n">
        <f aca="false">J47*((H48+(I48/12))/H47)</f>
        <v>118.148116158782</v>
      </c>
      <c r="K48" s="6" t="n">
        <f aca="false">D48*$E$1796/E48</f>
        <v>9.7124045875483</v>
      </c>
      <c r="L48" s="7" t="n">
        <f aca="false">K48*(J48/H48)</f>
        <v>11.8148116158782</v>
      </c>
      <c r="M48" s="19" t="s">
        <v>33</v>
      </c>
      <c r="N48" s="8"/>
      <c r="O48" s="9" t="s">
        <v>33</v>
      </c>
    </row>
    <row r="49" customFormat="false" ht="12.7" hidden="false" customHeight="false" outlineLevel="0" collapsed="false">
      <c r="A49" s="5" t="n">
        <v>1874.05</v>
      </c>
      <c r="B49" s="6" t="n">
        <v>4.48</v>
      </c>
      <c r="C49" s="6" t="n">
        <v>0.33</v>
      </c>
      <c r="D49" s="6" t="n">
        <v>0.46</v>
      </c>
      <c r="E49" s="6" t="n">
        <v>12.08348099</v>
      </c>
      <c r="F49" s="6" t="n">
        <f aca="false">F48+1/12</f>
        <v>1874.375</v>
      </c>
      <c r="G49" s="6" t="n">
        <f aca="false">G45*8/12+G57*4/12</f>
        <v>5.33666666666667</v>
      </c>
      <c r="H49" s="6" t="n">
        <f aca="false">B49*$E$1796/E49</f>
        <v>95.3353359808613</v>
      </c>
      <c r="I49" s="6" t="n">
        <f aca="false">C49*$E$1796/E49</f>
        <v>7.0224689450188</v>
      </c>
      <c r="J49" s="7" t="n">
        <f aca="false">J48*((H49+(I49/12))/H48)</f>
        <v>116.684094075106</v>
      </c>
      <c r="K49" s="6" t="n">
        <f aca="false">D49*$E$1796/E49</f>
        <v>9.78889610517772</v>
      </c>
      <c r="L49" s="7" t="n">
        <f aca="false">K49*(J49/H49)</f>
        <v>11.980956088069</v>
      </c>
      <c r="M49" s="19" t="s">
        <v>33</v>
      </c>
      <c r="N49" s="8"/>
      <c r="O49" s="9" t="s">
        <v>33</v>
      </c>
    </row>
    <row r="50" customFormat="false" ht="12.7" hidden="false" customHeight="false" outlineLevel="0" collapsed="false">
      <c r="A50" s="5" t="n">
        <v>1874.06</v>
      </c>
      <c r="B50" s="6" t="n">
        <v>4.46</v>
      </c>
      <c r="C50" s="6" t="n">
        <v>0.33</v>
      </c>
      <c r="D50" s="6" t="n">
        <v>0.46</v>
      </c>
      <c r="E50" s="6" t="n">
        <v>11.79806612</v>
      </c>
      <c r="F50" s="6" t="n">
        <f aca="false">F49+1/12</f>
        <v>1874.45833333333</v>
      </c>
      <c r="G50" s="6" t="n">
        <f aca="false">G45*7/12+G57*5/12</f>
        <v>5.30333333333333</v>
      </c>
      <c r="H50" s="6" t="n">
        <f aca="false">B50*$E$1796/E50</f>
        <v>97.2057562938968</v>
      </c>
      <c r="I50" s="6" t="n">
        <f aca="false">C50*$E$1796/E50</f>
        <v>7.19235416524348</v>
      </c>
      <c r="J50" s="7" t="n">
        <f aca="false">J49*((H50+(I50/12))/H49)</f>
        <v>119.706943972658</v>
      </c>
      <c r="K50" s="6" t="n">
        <f aca="false">D50*$E$1796/E50</f>
        <v>10.025705806097</v>
      </c>
      <c r="L50" s="7" t="n">
        <f aca="false">K50*(J50/H50)</f>
        <v>12.3464561048033</v>
      </c>
      <c r="M50" s="19" t="s">
        <v>33</v>
      </c>
      <c r="N50" s="8"/>
      <c r="O50" s="9" t="s">
        <v>33</v>
      </c>
    </row>
    <row r="51" customFormat="false" ht="12.7" hidden="false" customHeight="false" outlineLevel="0" collapsed="false">
      <c r="A51" s="5" t="n">
        <v>1874.07</v>
      </c>
      <c r="B51" s="6" t="n">
        <v>4.46</v>
      </c>
      <c r="C51" s="6" t="n">
        <v>0.33</v>
      </c>
      <c r="D51" s="6" t="n">
        <v>0.46</v>
      </c>
      <c r="E51" s="6" t="n">
        <v>11.8932314</v>
      </c>
      <c r="F51" s="6" t="n">
        <f aca="false">F50+1/12</f>
        <v>1874.54166666666</v>
      </c>
      <c r="G51" s="6" t="n">
        <f aca="false">G45*6/12+G57*6/12</f>
        <v>5.27</v>
      </c>
      <c r="H51" s="6" t="n">
        <f aca="false">B51*$E$1796/E51</f>
        <v>96.4279514480816</v>
      </c>
      <c r="I51" s="6" t="n">
        <f aca="false">C51*$E$1796/E51</f>
        <v>7.13480358248138</v>
      </c>
      <c r="J51" s="7" t="n">
        <f aca="false">J50*((H51+(I51/12))/H50)</f>
        <v>119.481290188932</v>
      </c>
      <c r="K51" s="6" t="n">
        <f aca="false">D51*$E$1796/E51</f>
        <v>9.94548378164071</v>
      </c>
      <c r="L51" s="7" t="n">
        <f aca="false">K51*(J51/H51)</f>
        <v>12.3231823961679</v>
      </c>
      <c r="M51" s="19" t="s">
        <v>33</v>
      </c>
      <c r="N51" s="8"/>
      <c r="O51" s="9" t="s">
        <v>33</v>
      </c>
    </row>
    <row r="52" customFormat="false" ht="12.7" hidden="false" customHeight="false" outlineLevel="0" collapsed="false">
      <c r="A52" s="5" t="n">
        <v>1874.08</v>
      </c>
      <c r="B52" s="6" t="n">
        <v>4.47</v>
      </c>
      <c r="C52" s="6" t="n">
        <v>0.33</v>
      </c>
      <c r="D52" s="6" t="n">
        <v>0.46</v>
      </c>
      <c r="E52" s="6" t="n">
        <v>11.79806612</v>
      </c>
      <c r="F52" s="6" t="n">
        <f aca="false">F51+1/12</f>
        <v>1874.625</v>
      </c>
      <c r="G52" s="6" t="n">
        <f aca="false">G45*5/12+G57*7/12</f>
        <v>5.23666666666667</v>
      </c>
      <c r="H52" s="6" t="n">
        <f aca="false">B52*$E$1796/E52</f>
        <v>97.4237064201163</v>
      </c>
      <c r="I52" s="6" t="n">
        <f aca="false">C52*$E$1796/E52</f>
        <v>7.19235416524348</v>
      </c>
      <c r="J52" s="7" t="n">
        <f aca="false">J51*((H52+(I52/12))/H51)</f>
        <v>121.45775792647</v>
      </c>
      <c r="K52" s="6" t="n">
        <f aca="false">D52*$E$1796/E52</f>
        <v>10.025705806097</v>
      </c>
      <c r="L52" s="7" t="n">
        <f aca="false">K52*(J52/H52)</f>
        <v>12.499008645677</v>
      </c>
      <c r="M52" s="19" t="s">
        <v>33</v>
      </c>
      <c r="N52" s="8"/>
      <c r="O52" s="9" t="s">
        <v>33</v>
      </c>
    </row>
    <row r="53" customFormat="false" ht="12.7" hidden="false" customHeight="false" outlineLevel="0" collapsed="false">
      <c r="A53" s="5" t="n">
        <v>1874.09</v>
      </c>
      <c r="B53" s="6" t="n">
        <v>4.54</v>
      </c>
      <c r="C53" s="6" t="n">
        <v>0.33</v>
      </c>
      <c r="D53" s="6" t="n">
        <v>0.46</v>
      </c>
      <c r="E53" s="6" t="n">
        <v>11.79806612</v>
      </c>
      <c r="F53" s="6" t="n">
        <f aca="false">F52+1/12</f>
        <v>1874.70833333333</v>
      </c>
      <c r="G53" s="6" t="n">
        <f aca="false">G45*4/12+G57*8/12</f>
        <v>5.20333333333333</v>
      </c>
      <c r="H53" s="6" t="n">
        <f aca="false">B53*$E$1796/E53</f>
        <v>98.9493573036528</v>
      </c>
      <c r="I53" s="6" t="n">
        <f aca="false">C53*$E$1796/E53</f>
        <v>7.19235416524348</v>
      </c>
      <c r="J53" s="7" t="n">
        <f aca="false">J52*((H53+(I53/12))/H52)</f>
        <v>124.107004324195</v>
      </c>
      <c r="K53" s="6" t="n">
        <f aca="false">D53*$E$1796/E53</f>
        <v>10.025705806097</v>
      </c>
      <c r="L53" s="7" t="n">
        <f aca="false">K53*(J53/H53)</f>
        <v>12.5747184998083</v>
      </c>
      <c r="M53" s="19" t="s">
        <v>33</v>
      </c>
      <c r="N53" s="8"/>
      <c r="O53" s="9" t="s">
        <v>33</v>
      </c>
    </row>
    <row r="54" customFormat="false" ht="12.7" hidden="false" customHeight="false" outlineLevel="0" collapsed="false">
      <c r="A54" s="5" t="n">
        <v>1874.1</v>
      </c>
      <c r="B54" s="6" t="n">
        <v>4.53</v>
      </c>
      <c r="C54" s="6" t="n">
        <v>0.33</v>
      </c>
      <c r="D54" s="6" t="n">
        <v>0.46</v>
      </c>
      <c r="E54" s="6" t="n">
        <v>11.60773554</v>
      </c>
      <c r="F54" s="6" t="n">
        <f aca="false">F53+1/12</f>
        <v>1874.79166666666</v>
      </c>
      <c r="G54" s="6" t="n">
        <f aca="false">G45*3/12+G57*9/12</f>
        <v>5.17</v>
      </c>
      <c r="H54" s="6" t="n">
        <f aca="false">B54*$E$1796/E54</f>
        <v>100.350293645646</v>
      </c>
      <c r="I54" s="6" t="n">
        <f aca="false">C54*$E$1796/E54</f>
        <v>7.31028629206692</v>
      </c>
      <c r="J54" s="7" t="n">
        <f aca="false">J53*((H54+(I54/12))/H53)</f>
        <v>126.628201333353</v>
      </c>
      <c r="K54" s="6" t="n">
        <f aca="false">D54*$E$1796/E54</f>
        <v>10.1900960434872</v>
      </c>
      <c r="L54" s="7" t="n">
        <f aca="false">K54*(J54/H54)</f>
        <v>12.8584928506274</v>
      </c>
      <c r="M54" s="19" t="s">
        <v>33</v>
      </c>
      <c r="N54" s="8"/>
      <c r="O54" s="9" t="s">
        <v>33</v>
      </c>
    </row>
    <row r="55" customFormat="false" ht="12.7" hidden="false" customHeight="false" outlineLevel="0" collapsed="false">
      <c r="A55" s="5" t="n">
        <v>1874.11</v>
      </c>
      <c r="B55" s="6" t="n">
        <v>4.57</v>
      </c>
      <c r="C55" s="6" t="n">
        <v>0.33</v>
      </c>
      <c r="D55" s="6" t="n">
        <v>0.46</v>
      </c>
      <c r="E55" s="6" t="n">
        <v>11.51265124</v>
      </c>
      <c r="F55" s="6" t="n">
        <f aca="false">F54+1/12</f>
        <v>1874.875</v>
      </c>
      <c r="G55" s="6" t="n">
        <f aca="false">G45*2/12+G57*10/12</f>
        <v>5.13666666666667</v>
      </c>
      <c r="H55" s="6" t="n">
        <f aca="false">B55*$E$1796/E55</f>
        <v>102.072511839593</v>
      </c>
      <c r="I55" s="6" t="n">
        <f aca="false">C55*$E$1796/E55</f>
        <v>7.37066278053951</v>
      </c>
      <c r="J55" s="7" t="n">
        <f aca="false">J54*((H55+(I55/12))/H54)</f>
        <v>129.576465814361</v>
      </c>
      <c r="K55" s="6" t="n">
        <f aca="false">D55*$E$1796/E55</f>
        <v>10.2742572092369</v>
      </c>
      <c r="L55" s="7" t="n">
        <f aca="false">K55*(J55/H55)</f>
        <v>13.0427077187322</v>
      </c>
      <c r="M55" s="19" t="s">
        <v>33</v>
      </c>
      <c r="N55" s="8"/>
      <c r="O55" s="9" t="s">
        <v>33</v>
      </c>
    </row>
    <row r="56" customFormat="false" ht="12.7" hidden="false" customHeight="false" outlineLevel="0" collapsed="false">
      <c r="A56" s="5" t="n">
        <v>1874.12</v>
      </c>
      <c r="B56" s="6" t="n">
        <v>4.54</v>
      </c>
      <c r="C56" s="6" t="n">
        <v>0.33</v>
      </c>
      <c r="D56" s="6" t="n">
        <v>0.46</v>
      </c>
      <c r="E56" s="6" t="n">
        <v>11.51265124</v>
      </c>
      <c r="F56" s="6" t="n">
        <f aca="false">F55+1/12</f>
        <v>1874.95833333333</v>
      </c>
      <c r="G56" s="6" t="n">
        <f aca="false">G45*1/12+G57*11/12</f>
        <v>5.10333333333333</v>
      </c>
      <c r="H56" s="6" t="n">
        <f aca="false">B56*$E$1796/E56</f>
        <v>101.402451586816</v>
      </c>
      <c r="I56" s="6" t="n">
        <f aca="false">C56*$E$1796/E56</f>
        <v>7.37066278053951</v>
      </c>
      <c r="J56" s="7" t="n">
        <f aca="false">J55*((H56+(I56/12))/H55)</f>
        <v>129.505581533281</v>
      </c>
      <c r="K56" s="6" t="n">
        <f aca="false">D56*$E$1796/E56</f>
        <v>10.2742572092369</v>
      </c>
      <c r="L56" s="7" t="n">
        <f aca="false">K56*(J56/H56)</f>
        <v>13.1217109042532</v>
      </c>
      <c r="M56" s="19" t="s">
        <v>33</v>
      </c>
      <c r="N56" s="8"/>
      <c r="O56" s="9" t="s">
        <v>33</v>
      </c>
    </row>
    <row r="57" customFormat="false" ht="12.7" hidden="false" customHeight="false" outlineLevel="0" collapsed="false">
      <c r="A57" s="5" t="n">
        <v>1875.01</v>
      </c>
      <c r="B57" s="6" t="n">
        <v>4.54</v>
      </c>
      <c r="C57" s="6" t="n">
        <v>0.3275</v>
      </c>
      <c r="D57" s="6" t="n">
        <v>0.4517</v>
      </c>
      <c r="E57" s="6" t="n">
        <v>11.51265124</v>
      </c>
      <c r="F57" s="6" t="n">
        <f aca="false">F56+1/12</f>
        <v>1875.04166666666</v>
      </c>
      <c r="G57" s="6" t="n">
        <v>5.07</v>
      </c>
      <c r="H57" s="6" t="n">
        <f aca="false">B57*$E$1796/E57</f>
        <v>101.402451586816</v>
      </c>
      <c r="I57" s="6" t="n">
        <f aca="false">C57*$E$1796/E57</f>
        <v>7.31482442614148</v>
      </c>
      <c r="J57" s="7" t="n">
        <f aca="false">J56*((H57+(I57/12))/H56)</f>
        <v>130.284088837836</v>
      </c>
      <c r="K57" s="6" t="n">
        <f aca="false">D57*$E$1796/E57</f>
        <v>10.0888738726354</v>
      </c>
      <c r="L57" s="7" t="n">
        <f aca="false">K57*(J57/H57)</f>
        <v>12.9624059312887</v>
      </c>
      <c r="M57" s="19" t="s">
        <v>33</v>
      </c>
      <c r="N57" s="8"/>
      <c r="O57" s="9" t="s">
        <v>33</v>
      </c>
    </row>
    <row r="58" customFormat="false" ht="12.7" hidden="false" customHeight="false" outlineLevel="0" collapsed="false">
      <c r="A58" s="5" t="n">
        <v>1875.02</v>
      </c>
      <c r="B58" s="6" t="n">
        <v>4.53</v>
      </c>
      <c r="C58" s="6" t="n">
        <v>0.325</v>
      </c>
      <c r="D58" s="6" t="n">
        <v>0.4433</v>
      </c>
      <c r="E58" s="6" t="n">
        <v>11.51265124</v>
      </c>
      <c r="F58" s="6" t="n">
        <f aca="false">F57+1/12</f>
        <v>1875.125</v>
      </c>
      <c r="G58" s="6" t="n">
        <f aca="false">G57*11/12+G69*1/12</f>
        <v>5.03</v>
      </c>
      <c r="H58" s="6" t="n">
        <f aca="false">B58*$E$1796/E58</f>
        <v>101.179098169224</v>
      </c>
      <c r="I58" s="6" t="n">
        <f aca="false">C58*$E$1796/E58</f>
        <v>7.25898607174345</v>
      </c>
      <c r="J58" s="7" t="n">
        <f aca="false">J57*((H58+(I58/12))/H57)</f>
        <v>130.774328158903</v>
      </c>
      <c r="K58" s="6" t="n">
        <f aca="false">D58*$E$1796/E58</f>
        <v>9.90125700185807</v>
      </c>
      <c r="L58" s="7" t="n">
        <f aca="false">K58*(J58/H58)</f>
        <v>12.7974083163006</v>
      </c>
      <c r="M58" s="19" t="s">
        <v>33</v>
      </c>
      <c r="N58" s="8"/>
      <c r="O58" s="9" t="s">
        <v>33</v>
      </c>
    </row>
    <row r="59" customFormat="false" ht="12.7" hidden="false" customHeight="false" outlineLevel="0" collapsed="false">
      <c r="A59" s="5" t="n">
        <v>1875.03</v>
      </c>
      <c r="B59" s="6" t="n">
        <v>4.59</v>
      </c>
      <c r="C59" s="6" t="n">
        <v>0.3225</v>
      </c>
      <c r="D59" s="6" t="n">
        <v>0.435</v>
      </c>
      <c r="E59" s="6" t="n">
        <v>11.51265124</v>
      </c>
      <c r="F59" s="6" t="n">
        <f aca="false">F58+1/12</f>
        <v>1875.20833333333</v>
      </c>
      <c r="G59" s="6" t="n">
        <f aca="false">G57*10/12+G69*2/12</f>
        <v>4.99</v>
      </c>
      <c r="H59" s="6" t="n">
        <f aca="false">B59*$E$1796/E59</f>
        <v>102.519218674777</v>
      </c>
      <c r="I59" s="6" t="n">
        <f aca="false">C59*$E$1796/E59</f>
        <v>7.20314771734543</v>
      </c>
      <c r="J59" s="7" t="n">
        <f aca="false">J58*((H59+(I59/12))/H58)</f>
        <v>133.282279540538</v>
      </c>
      <c r="K59" s="6" t="n">
        <f aca="false">D59*$E$1796/E59</f>
        <v>9.71587366525662</v>
      </c>
      <c r="L59" s="7" t="n">
        <f aca="false">K59*(J59/H59)</f>
        <v>12.6313271459987</v>
      </c>
      <c r="M59" s="19" t="s">
        <v>33</v>
      </c>
      <c r="N59" s="8"/>
      <c r="O59" s="9" t="s">
        <v>33</v>
      </c>
    </row>
    <row r="60" customFormat="false" ht="12.7" hidden="false" customHeight="false" outlineLevel="0" collapsed="false">
      <c r="A60" s="5" t="n">
        <v>1875.04</v>
      </c>
      <c r="B60" s="6" t="n">
        <v>4.65</v>
      </c>
      <c r="C60" s="6" t="n">
        <v>0.32</v>
      </c>
      <c r="D60" s="6" t="n">
        <v>0.4267</v>
      </c>
      <c r="E60" s="6" t="n">
        <v>11.60773554</v>
      </c>
      <c r="F60" s="6" t="n">
        <f aca="false">F59+1/12</f>
        <v>1875.29166666666</v>
      </c>
      <c r="G60" s="6" t="n">
        <f aca="false">G57*9/12+G69*3/12</f>
        <v>4.95</v>
      </c>
      <c r="H60" s="6" t="n">
        <f aca="false">B60*$E$1796/E60</f>
        <v>103.008579570034</v>
      </c>
      <c r="I60" s="6" t="n">
        <f aca="false">C60*$E$1796/E60</f>
        <v>7.08876246503459</v>
      </c>
      <c r="J60" s="7" t="n">
        <f aca="false">J59*((H60+(I60/12))/H59)</f>
        <v>134.686474830655</v>
      </c>
      <c r="K60" s="6" t="n">
        <f aca="false">D60*$E$1796/E60</f>
        <v>9.45242169946956</v>
      </c>
      <c r="L60" s="7" t="n">
        <f aca="false">K60*(J60/H60)</f>
        <v>12.3592943677937</v>
      </c>
      <c r="M60" s="19" t="s">
        <v>33</v>
      </c>
      <c r="N60" s="8"/>
      <c r="O60" s="9" t="s">
        <v>33</v>
      </c>
    </row>
    <row r="61" customFormat="false" ht="12.7" hidden="false" customHeight="false" outlineLevel="0" collapsed="false">
      <c r="A61" s="5" t="n">
        <v>1875.05</v>
      </c>
      <c r="B61" s="6" t="n">
        <v>4.47</v>
      </c>
      <c r="C61" s="6" t="n">
        <v>0.3175</v>
      </c>
      <c r="D61" s="6" t="n">
        <v>0.4183</v>
      </c>
      <c r="E61" s="6" t="n">
        <v>11.32232066</v>
      </c>
      <c r="F61" s="6" t="n">
        <f aca="false">F60+1/12</f>
        <v>1875.375</v>
      </c>
      <c r="G61" s="6" t="n">
        <f aca="false">G57*8/12+G69*4/12</f>
        <v>4.91</v>
      </c>
      <c r="H61" s="6" t="n">
        <f aca="false">B61*$E$1796/E61</f>
        <v>101.517291773999</v>
      </c>
      <c r="I61" s="6" t="n">
        <f aca="false">C61*$E$1796/E61</f>
        <v>7.2106801204127</v>
      </c>
      <c r="J61" s="7" t="n">
        <f aca="false">J60*((H61+(I61/12))/H60)</f>
        <v>133.522255893806</v>
      </c>
      <c r="K61" s="6" t="n">
        <f aca="false">D61*$E$1796/E61</f>
        <v>9.49992911612168</v>
      </c>
      <c r="L61" s="7" t="n">
        <f aca="false">K61*(J61/H61)</f>
        <v>12.4949350425904</v>
      </c>
      <c r="M61" s="19" t="s">
        <v>33</v>
      </c>
      <c r="N61" s="8"/>
      <c r="O61" s="9" t="s">
        <v>33</v>
      </c>
    </row>
    <row r="62" customFormat="false" ht="12.7" hidden="false" customHeight="false" outlineLevel="0" collapsed="false">
      <c r="A62" s="5" t="n">
        <v>1875.06</v>
      </c>
      <c r="B62" s="6" t="n">
        <v>4.38</v>
      </c>
      <c r="C62" s="6" t="n">
        <v>0.315</v>
      </c>
      <c r="D62" s="6" t="n">
        <v>0.41</v>
      </c>
      <c r="E62" s="6" t="n">
        <v>11.13207107</v>
      </c>
      <c r="F62" s="6" t="n">
        <f aca="false">F61+1/12</f>
        <v>1875.45833333333</v>
      </c>
      <c r="G62" s="6" t="n">
        <f aca="false">G57*7/12+G69*5/12</f>
        <v>4.87</v>
      </c>
      <c r="H62" s="6" t="n">
        <f aca="false">B62*$E$1796/E62</f>
        <v>101.173340784286</v>
      </c>
      <c r="I62" s="6" t="n">
        <f aca="false">C62*$E$1796/E62</f>
        <v>7.27616491941782</v>
      </c>
      <c r="J62" s="7" t="n">
        <f aca="false">J61*((H62+(I62/12))/H61)</f>
        <v>133.867376580627</v>
      </c>
      <c r="K62" s="6" t="n">
        <f aca="false">D62*$E$1796/E62</f>
        <v>9.47056386336923</v>
      </c>
      <c r="L62" s="7" t="n">
        <f aca="false">K62*(J62/H62)</f>
        <v>12.5309644744422</v>
      </c>
      <c r="M62" s="19" t="s">
        <v>33</v>
      </c>
      <c r="N62" s="8"/>
      <c r="O62" s="9" t="s">
        <v>33</v>
      </c>
    </row>
    <row r="63" customFormat="false" ht="12.7" hidden="false" customHeight="false" outlineLevel="0" collapsed="false">
      <c r="A63" s="5" t="n">
        <v>1875.07</v>
      </c>
      <c r="B63" s="6" t="n">
        <v>4.39</v>
      </c>
      <c r="C63" s="6" t="n">
        <v>0.3125</v>
      </c>
      <c r="D63" s="6" t="n">
        <v>0.4017</v>
      </c>
      <c r="E63" s="6" t="n">
        <v>11.13207107</v>
      </c>
      <c r="F63" s="6" t="n">
        <f aca="false">F62+1/12</f>
        <v>1875.54166666666</v>
      </c>
      <c r="G63" s="6" t="n">
        <f aca="false">G57*6/12+G69*6/12</f>
        <v>4.83</v>
      </c>
      <c r="H63" s="6" t="n">
        <f aca="false">B63*$E$1796/E63</f>
        <v>101.404330146807</v>
      </c>
      <c r="I63" s="6" t="n">
        <f aca="false">C63*$E$1796/E63</f>
        <v>7.21841757878752</v>
      </c>
      <c r="J63" s="7" t="n">
        <f aca="false">J62*((H63+(I63/12))/H62)</f>
        <v>134.968929860138</v>
      </c>
      <c r="K63" s="6" t="n">
        <f aca="false">D63*$E$1796/E63</f>
        <v>9.27884269247663</v>
      </c>
      <c r="L63" s="7" t="n">
        <f aca="false">K63*(J63/H63)</f>
        <v>12.3501182516669</v>
      </c>
      <c r="M63" s="19" t="s">
        <v>33</v>
      </c>
      <c r="N63" s="8"/>
      <c r="O63" s="9" t="s">
        <v>33</v>
      </c>
    </row>
    <row r="64" customFormat="false" ht="12.7" hidden="false" customHeight="false" outlineLevel="0" collapsed="false">
      <c r="A64" s="5" t="n">
        <v>1875.08</v>
      </c>
      <c r="B64" s="6" t="n">
        <v>4.41</v>
      </c>
      <c r="C64" s="6" t="n">
        <v>0.31</v>
      </c>
      <c r="D64" s="6" t="n">
        <v>0.3933</v>
      </c>
      <c r="E64" s="6" t="n">
        <v>11.22715537</v>
      </c>
      <c r="F64" s="6" t="n">
        <f aca="false">F63+1/12</f>
        <v>1875.625</v>
      </c>
      <c r="G64" s="6" t="n">
        <f aca="false">G57*5/12+G69*7/12</f>
        <v>4.79</v>
      </c>
      <c r="H64" s="6" t="n">
        <f aca="false">B64*$E$1796/E64</f>
        <v>101.00358930011</v>
      </c>
      <c r="I64" s="6" t="n">
        <f aca="false">C64*$E$1796/E64</f>
        <v>7.10002555170839</v>
      </c>
      <c r="J64" s="7" t="n">
        <f aca="false">J63*((H64+(I64/12))/H63)</f>
        <v>135.223054520862</v>
      </c>
      <c r="K64" s="6" t="n">
        <f aca="false">D64*$E$1796/E64</f>
        <v>9.00787112737712</v>
      </c>
      <c r="L64" s="7" t="n">
        <f aca="false">K64*(J64/H64)</f>
        <v>12.0596887399218</v>
      </c>
      <c r="M64" s="19" t="s">
        <v>33</v>
      </c>
      <c r="N64" s="8"/>
      <c r="O64" s="9" t="s">
        <v>33</v>
      </c>
    </row>
    <row r="65" customFormat="false" ht="12.7" hidden="false" customHeight="false" outlineLevel="0" collapsed="false">
      <c r="A65" s="5" t="n">
        <v>1875.09</v>
      </c>
      <c r="B65" s="6" t="n">
        <v>4.37</v>
      </c>
      <c r="C65" s="6" t="n">
        <v>0.3075</v>
      </c>
      <c r="D65" s="6" t="n">
        <v>0.385</v>
      </c>
      <c r="E65" s="6" t="n">
        <v>11.13207107</v>
      </c>
      <c r="F65" s="6" t="n">
        <f aca="false">F64+1/12</f>
        <v>1875.70833333333</v>
      </c>
      <c r="G65" s="6" t="n">
        <f aca="false">G57*4/12+G69*8/12</f>
        <v>4.75</v>
      </c>
      <c r="H65" s="6" t="n">
        <f aca="false">B65*$E$1796/E65</f>
        <v>100.942351421765</v>
      </c>
      <c r="I65" s="6" t="n">
        <f aca="false">C65*$E$1796/E65</f>
        <v>7.10292289752692</v>
      </c>
      <c r="J65" s="7" t="n">
        <f aca="false">J64*((H65+(I65/12))/H64)</f>
        <v>135.933515786521</v>
      </c>
      <c r="K65" s="6" t="n">
        <f aca="false">D65*$E$1796/E65</f>
        <v>8.89309045706623</v>
      </c>
      <c r="L65" s="7" t="n">
        <f aca="false">K65*(J65/H65)</f>
        <v>11.9758360589956</v>
      </c>
      <c r="M65" s="19" t="s">
        <v>33</v>
      </c>
      <c r="N65" s="8"/>
      <c r="O65" s="9" t="s">
        <v>33</v>
      </c>
    </row>
    <row r="66" customFormat="false" ht="12.7" hidden="false" customHeight="false" outlineLevel="0" collapsed="false">
      <c r="A66" s="5" t="n">
        <v>1875.1</v>
      </c>
      <c r="B66" s="6" t="n">
        <v>4.3</v>
      </c>
      <c r="C66" s="6" t="n">
        <v>0.305</v>
      </c>
      <c r="D66" s="6" t="n">
        <v>0.3767</v>
      </c>
      <c r="E66" s="6" t="n">
        <v>11.13207107</v>
      </c>
      <c r="F66" s="6" t="n">
        <f aca="false">F65+1/12</f>
        <v>1875.79166666666</v>
      </c>
      <c r="G66" s="6" t="n">
        <f aca="false">G57*3/12+G69*9/12</f>
        <v>4.71</v>
      </c>
      <c r="H66" s="6" t="n">
        <f aca="false">B66*$E$1796/E66</f>
        <v>99.3254258841163</v>
      </c>
      <c r="I66" s="6" t="n">
        <f aca="false">C66*$E$1796/E66</f>
        <v>7.04517555689662</v>
      </c>
      <c r="J66" s="7" t="n">
        <f aca="false">J65*((H66+(I66/12))/H65)</f>
        <v>134.546703602201</v>
      </c>
      <c r="K66" s="6" t="n">
        <f aca="false">D66*$E$1796/E66</f>
        <v>8.70136928617363</v>
      </c>
      <c r="L66" s="7" t="n">
        <f aca="false">K66*(J66/H66)</f>
        <v>11.7869170341742</v>
      </c>
      <c r="M66" s="19" t="s">
        <v>33</v>
      </c>
      <c r="N66" s="8"/>
      <c r="O66" s="9" t="s">
        <v>33</v>
      </c>
    </row>
    <row r="67" customFormat="false" ht="12.7" hidden="false" customHeight="false" outlineLevel="0" collapsed="false">
      <c r="A67" s="5" t="n">
        <v>1875.11</v>
      </c>
      <c r="B67" s="6" t="n">
        <v>4.37</v>
      </c>
      <c r="C67" s="6" t="n">
        <v>0.3025</v>
      </c>
      <c r="D67" s="6" t="n">
        <v>0.3683</v>
      </c>
      <c r="E67" s="6" t="n">
        <v>11.03690579</v>
      </c>
      <c r="F67" s="6" t="n">
        <f aca="false">F66+1/12</f>
        <v>1875.875</v>
      </c>
      <c r="G67" s="6" t="n">
        <f aca="false">G57*2/12+G69*10/12</f>
        <v>4.67</v>
      </c>
      <c r="H67" s="6" t="n">
        <f aca="false">B67*$E$1796/E67</f>
        <v>101.812722821112</v>
      </c>
      <c r="I67" s="6" t="n">
        <f aca="false">C67*$E$1796/E67</f>
        <v>7.04767703738821</v>
      </c>
      <c r="J67" s="7" t="n">
        <f aca="false">J66*((H67+(I67/12))/H66)</f>
        <v>138.711576220229</v>
      </c>
      <c r="K67" s="6" t="n">
        <f aca="false">D67*$E$1796/E67</f>
        <v>8.58069240618208</v>
      </c>
      <c r="L67" s="7" t="n">
        <f aca="false">K67*(J67/H67)</f>
        <v>11.6904973734349</v>
      </c>
      <c r="M67" s="19" t="s">
        <v>33</v>
      </c>
      <c r="N67" s="8"/>
      <c r="O67" s="9" t="s">
        <v>33</v>
      </c>
    </row>
    <row r="68" customFormat="false" ht="12.7" hidden="false" customHeight="false" outlineLevel="0" collapsed="false">
      <c r="A68" s="5" t="n">
        <v>1875.12</v>
      </c>
      <c r="B68" s="6" t="n">
        <v>4.37</v>
      </c>
      <c r="C68" s="6" t="n">
        <v>0.3</v>
      </c>
      <c r="D68" s="6" t="n">
        <v>0.36</v>
      </c>
      <c r="E68" s="6" t="n">
        <v>10.9417405</v>
      </c>
      <c r="F68" s="6" t="n">
        <f aca="false">F67+1/12</f>
        <v>1875.95833333333</v>
      </c>
      <c r="G68" s="6" t="n">
        <f aca="false">G57*1/12+G69*11/12</f>
        <v>4.63</v>
      </c>
      <c r="H68" s="6" t="n">
        <f aca="false">B68*$E$1796/E68</f>
        <v>102.698234343978</v>
      </c>
      <c r="I68" s="6" t="n">
        <f aca="false">C68*$E$1796/E68</f>
        <v>7.05022203734406</v>
      </c>
      <c r="J68" s="7" t="n">
        <f aca="false">J67*((H68+(I68/12))/H67)</f>
        <v>140.718460144571</v>
      </c>
      <c r="K68" s="6" t="n">
        <f aca="false">D68*$E$1796/E68</f>
        <v>8.46026644481287</v>
      </c>
      <c r="L68" s="7" t="n">
        <f aca="false">K68*(J68/H68)</f>
        <v>11.5923674260974</v>
      </c>
      <c r="M68" s="19" t="s">
        <v>33</v>
      </c>
      <c r="N68" s="8"/>
      <c r="O68" s="9" t="s">
        <v>33</v>
      </c>
    </row>
    <row r="69" customFormat="false" ht="12.7" hidden="false" customHeight="false" outlineLevel="0" collapsed="false">
      <c r="A69" s="5" t="n">
        <v>1876.01</v>
      </c>
      <c r="B69" s="6" t="n">
        <v>4.46</v>
      </c>
      <c r="C69" s="6" t="n">
        <v>0.3</v>
      </c>
      <c r="D69" s="6" t="n">
        <v>0.3533</v>
      </c>
      <c r="E69" s="6" t="n">
        <v>10.84657521</v>
      </c>
      <c r="F69" s="6" t="n">
        <f aca="false">F68+1/12</f>
        <v>1876.04166666666</v>
      </c>
      <c r="G69" s="6" t="n">
        <v>4.59</v>
      </c>
      <c r="H69" s="6" t="n">
        <f aca="false">B69*$E$1796/E69</f>
        <v>105.732908111186</v>
      </c>
      <c r="I69" s="6" t="n">
        <f aca="false">C69*$E$1796/E69</f>
        <v>7.11207902093181</v>
      </c>
      <c r="J69" s="7" t="n">
        <f aca="false">J68*((H69+(I69/12))/H68)</f>
        <v>145.68869833978</v>
      </c>
      <c r="K69" s="6" t="n">
        <f aca="false">D69*$E$1796/E69</f>
        <v>8.37565839365069</v>
      </c>
      <c r="L69" s="7" t="n">
        <f aca="false">K69*(J69/H69)</f>
        <v>11.5407661711758</v>
      </c>
      <c r="M69" s="19" t="s">
        <v>33</v>
      </c>
      <c r="N69" s="8"/>
      <c r="O69" s="9" t="s">
        <v>33</v>
      </c>
    </row>
    <row r="70" customFormat="false" ht="12.7" hidden="false" customHeight="false" outlineLevel="0" collapsed="false">
      <c r="A70" s="5" t="n">
        <v>1876.02</v>
      </c>
      <c r="B70" s="6" t="n">
        <v>4.52</v>
      </c>
      <c r="C70" s="6" t="n">
        <v>0.3</v>
      </c>
      <c r="D70" s="6" t="n">
        <v>0.3467</v>
      </c>
      <c r="E70" s="6" t="n">
        <v>10.84657521</v>
      </c>
      <c r="F70" s="6" t="n">
        <f aca="false">F69+1/12</f>
        <v>1876.125</v>
      </c>
      <c r="G70" s="6" t="n">
        <f aca="false">G69*11/12+G81*1/12</f>
        <v>4.57833333333333</v>
      </c>
      <c r="H70" s="6" t="n">
        <f aca="false">B70*$E$1796/E70</f>
        <v>107.155323915373</v>
      </c>
      <c r="I70" s="6" t="n">
        <f aca="false">C70*$E$1796/E70</f>
        <v>7.11207902093181</v>
      </c>
      <c r="J70" s="7" t="n">
        <f aca="false">J69*((H70+(I70/12))/H69)</f>
        <v>148.465276671367</v>
      </c>
      <c r="K70" s="6" t="n">
        <f aca="false">D70*$E$1796/E70</f>
        <v>8.21919265519019</v>
      </c>
      <c r="L70" s="7" t="n">
        <f aca="false">K70*(J70/H70)</f>
        <v>11.3878122614963</v>
      </c>
      <c r="M70" s="19" t="s">
        <v>33</v>
      </c>
      <c r="N70" s="8"/>
      <c r="O70" s="9" t="s">
        <v>33</v>
      </c>
    </row>
    <row r="71" customFormat="false" ht="12.7" hidden="false" customHeight="false" outlineLevel="0" collapsed="false">
      <c r="A71" s="5" t="n">
        <v>1876.03</v>
      </c>
      <c r="B71" s="6" t="n">
        <v>4.51</v>
      </c>
      <c r="C71" s="6" t="n">
        <v>0.3</v>
      </c>
      <c r="D71" s="6" t="n">
        <v>0.34</v>
      </c>
      <c r="E71" s="6" t="n">
        <v>10.84657521</v>
      </c>
      <c r="F71" s="6" t="n">
        <f aca="false">F70+1/12</f>
        <v>1876.20833333333</v>
      </c>
      <c r="G71" s="6" t="n">
        <f aca="false">G69*10/12+G81*2/12</f>
        <v>4.56666666666667</v>
      </c>
      <c r="H71" s="6" t="n">
        <f aca="false">B71*$E$1796/E71</f>
        <v>106.918254614675</v>
      </c>
      <c r="I71" s="6" t="n">
        <f aca="false">C71*$E$1796/E71</f>
        <v>7.11207902093181</v>
      </c>
      <c r="J71" s="7" t="n">
        <f aca="false">J70*((H71+(I71/12))/H70)</f>
        <v>148.957971173595</v>
      </c>
      <c r="K71" s="6" t="n">
        <f aca="false">D71*$E$1796/E71</f>
        <v>8.06035622372271</v>
      </c>
      <c r="L71" s="7" t="n">
        <f aca="false">K71*(J71/H71)</f>
        <v>11.22964749424</v>
      </c>
      <c r="M71" s="19" t="s">
        <v>33</v>
      </c>
      <c r="N71" s="8"/>
      <c r="O71" s="9" t="s">
        <v>33</v>
      </c>
    </row>
    <row r="72" customFormat="false" ht="12.7" hidden="false" customHeight="false" outlineLevel="0" collapsed="false">
      <c r="A72" s="5" t="n">
        <v>1876.04</v>
      </c>
      <c r="B72" s="6" t="n">
        <v>4.34</v>
      </c>
      <c r="C72" s="6" t="n">
        <v>0.3</v>
      </c>
      <c r="D72" s="6" t="n">
        <v>0.3333</v>
      </c>
      <c r="E72" s="6" t="n">
        <v>10.75149091</v>
      </c>
      <c r="F72" s="6" t="n">
        <f aca="false">F71+1/12</f>
        <v>1876.29166666666</v>
      </c>
      <c r="G72" s="6" t="n">
        <f aca="false">G69*9/12+G81*3/12</f>
        <v>4.555</v>
      </c>
      <c r="H72" s="6" t="n">
        <f aca="false">B72*$E$1796/E72</f>
        <v>103.798000606783</v>
      </c>
      <c r="I72" s="6" t="n">
        <f aca="false">C72*$E$1796/E72</f>
        <v>7.17497700046886</v>
      </c>
      <c r="J72" s="7" t="n">
        <f aca="false">J71*((H72+(I72/12))/H71)</f>
        <v>145.443860886111</v>
      </c>
      <c r="K72" s="6" t="n">
        <f aca="false">D72*$E$1796/E72</f>
        <v>7.9713994475209</v>
      </c>
      <c r="L72" s="7" t="n">
        <f aca="false">K72*(J72/H72)</f>
        <v>11.1696863671292</v>
      </c>
      <c r="M72" s="19" t="s">
        <v>33</v>
      </c>
      <c r="N72" s="8"/>
      <c r="O72" s="9" t="s">
        <v>33</v>
      </c>
    </row>
    <row r="73" customFormat="false" ht="12.7" hidden="false" customHeight="false" outlineLevel="0" collapsed="false">
      <c r="A73" s="5" t="n">
        <v>1876.05</v>
      </c>
      <c r="B73" s="6" t="n">
        <v>4.18</v>
      </c>
      <c r="C73" s="6" t="n">
        <v>0.3</v>
      </c>
      <c r="D73" s="6" t="n">
        <v>0.3267</v>
      </c>
      <c r="E73" s="6" t="n">
        <v>10.37091074</v>
      </c>
      <c r="F73" s="6" t="n">
        <f aca="false">F72+1/12</f>
        <v>1876.375</v>
      </c>
      <c r="G73" s="6" t="n">
        <f aca="false">G69*8/12+G81*4/12</f>
        <v>4.54333333333333</v>
      </c>
      <c r="H73" s="6" t="n">
        <f aca="false">B73*$E$1796/E73</f>
        <v>103.639983695395</v>
      </c>
      <c r="I73" s="6" t="n">
        <f aca="false">C73*$E$1796/E73</f>
        <v>7.43827634177478</v>
      </c>
      <c r="J73" s="7" t="n">
        <f aca="false">J72*((H73+(I73/12))/H72)</f>
        <v>146.09099967864</v>
      </c>
      <c r="K73" s="6" t="n">
        <f aca="false">D73*$E$1796/E73</f>
        <v>8.10028293619274</v>
      </c>
      <c r="L73" s="7" t="n">
        <f aca="false">K73*(J73/H73)</f>
        <v>11.4181649748832</v>
      </c>
      <c r="M73" s="19" t="s">
        <v>33</v>
      </c>
      <c r="N73" s="8"/>
      <c r="O73" s="9" t="s">
        <v>33</v>
      </c>
    </row>
    <row r="74" customFormat="false" ht="12.7" hidden="false" customHeight="false" outlineLevel="0" collapsed="false">
      <c r="A74" s="5" t="n">
        <v>1876.06</v>
      </c>
      <c r="B74" s="6" t="n">
        <v>4.15</v>
      </c>
      <c r="C74" s="6" t="n">
        <v>0.3</v>
      </c>
      <c r="D74" s="6" t="n">
        <v>0.32</v>
      </c>
      <c r="E74" s="6" t="n">
        <v>10.08541488</v>
      </c>
      <c r="F74" s="6" t="n">
        <f aca="false">F73+1/12</f>
        <v>1876.45833333333</v>
      </c>
      <c r="G74" s="6" t="n">
        <f aca="false">G69*7/12+G81*5/12</f>
        <v>4.53166666666667</v>
      </c>
      <c r="H74" s="6" t="n">
        <f aca="false">B74*$E$1796/E74</f>
        <v>105.808919384782</v>
      </c>
      <c r="I74" s="6" t="n">
        <f aca="false">C74*$E$1796/E74</f>
        <v>7.64883754588785</v>
      </c>
      <c r="J74" s="7" t="n">
        <f aca="false">J73*((H74+(I74/12))/H73)</f>
        <v>150.046817006771</v>
      </c>
      <c r="K74" s="6" t="n">
        <f aca="false">D74*$E$1796/E74</f>
        <v>8.15876004894704</v>
      </c>
      <c r="L74" s="7" t="n">
        <f aca="false">K74*(J74/H74)</f>
        <v>11.5698750463052</v>
      </c>
      <c r="M74" s="19" t="s">
        <v>33</v>
      </c>
      <c r="N74" s="8"/>
      <c r="O74" s="9" t="s">
        <v>33</v>
      </c>
    </row>
    <row r="75" customFormat="false" ht="12.7" hidden="false" customHeight="false" outlineLevel="0" collapsed="false">
      <c r="A75" s="5" t="n">
        <v>1876.07</v>
      </c>
      <c r="B75" s="6" t="n">
        <v>4.1</v>
      </c>
      <c r="C75" s="6" t="n">
        <v>0.3</v>
      </c>
      <c r="D75" s="6" t="n">
        <v>0.3133</v>
      </c>
      <c r="E75" s="6" t="n">
        <v>10.08541488</v>
      </c>
      <c r="F75" s="6" t="n">
        <f aca="false">F74+1/12</f>
        <v>1876.54166666666</v>
      </c>
      <c r="G75" s="6" t="n">
        <f aca="false">G69*6/12+G81*6/12</f>
        <v>4.52</v>
      </c>
      <c r="H75" s="6" t="n">
        <f aca="false">B75*$E$1796/E75</f>
        <v>104.534113127134</v>
      </c>
      <c r="I75" s="6" t="n">
        <f aca="false">C75*$E$1796/E75</f>
        <v>7.64883754588785</v>
      </c>
      <c r="J75" s="7" t="n">
        <f aca="false">J74*((H75+(I75/12))/H74)</f>
        <v>149.142920518778</v>
      </c>
      <c r="K75" s="6" t="n">
        <f aca="false">D75*$E$1796/E75</f>
        <v>7.98793601042221</v>
      </c>
      <c r="L75" s="7" t="n">
        <f aca="false">K75*(J75/H75)</f>
        <v>11.3967017069593</v>
      </c>
      <c r="M75" s="19" t="s">
        <v>33</v>
      </c>
      <c r="N75" s="8"/>
      <c r="O75" s="9" t="s">
        <v>33</v>
      </c>
    </row>
    <row r="76" customFormat="false" ht="12.7" hidden="false" customHeight="false" outlineLevel="0" collapsed="false">
      <c r="A76" s="5" t="n">
        <v>1876.08</v>
      </c>
      <c r="B76" s="6" t="n">
        <v>3.93</v>
      </c>
      <c r="C76" s="6" t="n">
        <v>0.3</v>
      </c>
      <c r="D76" s="6" t="n">
        <v>0.3067</v>
      </c>
      <c r="E76" s="6" t="n">
        <v>10.18058017</v>
      </c>
      <c r="F76" s="6" t="n">
        <f aca="false">F75+1/12</f>
        <v>1876.625</v>
      </c>
      <c r="G76" s="6" t="n">
        <f aca="false">G69*5/12+G81*7/12</f>
        <v>4.50833333333333</v>
      </c>
      <c r="H76" s="6" t="n">
        <f aca="false">B76*$E$1796/E76</f>
        <v>99.2631316806378</v>
      </c>
      <c r="I76" s="6" t="n">
        <f aca="false">C76*$E$1796/E76</f>
        <v>7.57733829623189</v>
      </c>
      <c r="J76" s="7" t="n">
        <f aca="false">J75*((H76+(I76/12))/H75)</f>
        <v>142.523511639137</v>
      </c>
      <c r="K76" s="6" t="n">
        <f aca="false">D76*$E$1796/E76</f>
        <v>7.74656551818107</v>
      </c>
      <c r="L76" s="7" t="n">
        <f aca="false">K76*(J76/H76)</f>
        <v>11.1226363917871</v>
      </c>
      <c r="M76" s="19" t="s">
        <v>33</v>
      </c>
      <c r="N76" s="8"/>
      <c r="O76" s="9" t="s">
        <v>33</v>
      </c>
    </row>
    <row r="77" customFormat="false" ht="12.7" hidden="false" customHeight="false" outlineLevel="0" collapsed="false">
      <c r="A77" s="5" t="n">
        <v>1876.09</v>
      </c>
      <c r="B77" s="6" t="n">
        <v>3.69</v>
      </c>
      <c r="C77" s="6" t="n">
        <v>0.3</v>
      </c>
      <c r="D77" s="6" t="n">
        <v>0.3</v>
      </c>
      <c r="E77" s="6" t="n">
        <v>10.27574545</v>
      </c>
      <c r="F77" s="6" t="n">
        <f aca="false">F76+1/12</f>
        <v>1876.70833333333</v>
      </c>
      <c r="G77" s="6" t="n">
        <f aca="false">G69*4/12+G81*8/12</f>
        <v>4.49666666666667</v>
      </c>
      <c r="H77" s="6" t="n">
        <f aca="false">B77*$E$1796/E77</f>
        <v>92.338109640503</v>
      </c>
      <c r="I77" s="6" t="n">
        <f aca="false">C77*$E$1796/E77</f>
        <v>7.50716338540675</v>
      </c>
      <c r="J77" s="7" t="n">
        <f aca="false">J76*((H77+(I77/12))/H76)</f>
        <v>133.478701445</v>
      </c>
      <c r="K77" s="6" t="n">
        <f aca="false">D77*$E$1796/E77</f>
        <v>7.50716338540675</v>
      </c>
      <c r="L77" s="7" t="n">
        <f aca="false">K77*(J77/H77)</f>
        <v>10.8519269467479</v>
      </c>
      <c r="M77" s="19" t="s">
        <v>33</v>
      </c>
      <c r="N77" s="8"/>
      <c r="O77" s="9" t="s">
        <v>33</v>
      </c>
    </row>
    <row r="78" customFormat="false" ht="12.7" hidden="false" customHeight="false" outlineLevel="0" collapsed="false">
      <c r="A78" s="5" t="n">
        <v>1876.1</v>
      </c>
      <c r="B78" s="6" t="n">
        <v>3.67</v>
      </c>
      <c r="C78" s="6" t="n">
        <v>0.3</v>
      </c>
      <c r="D78" s="6" t="n">
        <v>0.2933</v>
      </c>
      <c r="E78" s="6" t="n">
        <v>10.46599504</v>
      </c>
      <c r="F78" s="6" t="n">
        <f aca="false">F77+1/12</f>
        <v>1876.79166666666</v>
      </c>
      <c r="G78" s="6" t="n">
        <f aca="false">G69*3/12+G81*9/12</f>
        <v>4.485</v>
      </c>
      <c r="H78" s="6" t="n">
        <f aca="false">B78*$E$1796/E78</f>
        <v>90.168218730591</v>
      </c>
      <c r="I78" s="6" t="n">
        <f aca="false">C78*$E$1796/E78</f>
        <v>7.3706990787949</v>
      </c>
      <c r="J78" s="7" t="n">
        <f aca="false">J77*((H78+(I78/12))/H77)</f>
        <v>131.229919478458</v>
      </c>
      <c r="K78" s="6" t="n">
        <f aca="false">D78*$E$1796/E78</f>
        <v>7.20608679936848</v>
      </c>
      <c r="L78" s="7" t="n">
        <f aca="false">K78*(J78/H78)</f>
        <v>10.4876663169024</v>
      </c>
      <c r="M78" s="19" t="s">
        <v>33</v>
      </c>
      <c r="N78" s="8"/>
      <c r="O78" s="9" t="s">
        <v>33</v>
      </c>
    </row>
    <row r="79" customFormat="false" ht="12.7" hidden="false" customHeight="false" outlineLevel="0" collapsed="false">
      <c r="A79" s="5" t="n">
        <v>1876.11</v>
      </c>
      <c r="B79" s="6" t="n">
        <v>3.6</v>
      </c>
      <c r="C79" s="6" t="n">
        <v>0.3</v>
      </c>
      <c r="D79" s="6" t="n">
        <v>0.2867</v>
      </c>
      <c r="E79" s="6" t="n">
        <v>10.56116033</v>
      </c>
      <c r="F79" s="6" t="n">
        <f aca="false">F78+1/12</f>
        <v>1876.87499999999</v>
      </c>
      <c r="G79" s="6" t="n">
        <f aca="false">G69*2/12+G81*10/12</f>
        <v>4.47333333333333</v>
      </c>
      <c r="H79" s="6" t="n">
        <f aca="false">B79*$E$1796/E79</f>
        <v>87.6513916156029</v>
      </c>
      <c r="I79" s="6" t="n">
        <f aca="false">C79*$E$1796/E79</f>
        <v>7.30428263463358</v>
      </c>
      <c r="J79" s="7" t="n">
        <f aca="false">J78*((H79+(I79/12))/H78)</f>
        <v>128.452836214897</v>
      </c>
      <c r="K79" s="6" t="n">
        <f aca="false">D79*$E$1796/E79</f>
        <v>6.98045943783149</v>
      </c>
      <c r="L79" s="7" t="n">
        <f aca="false">K79*(J79/H79)</f>
        <v>10.2298411507808</v>
      </c>
      <c r="M79" s="19" t="s">
        <v>33</v>
      </c>
      <c r="N79" s="8"/>
      <c r="O79" s="9" t="s">
        <v>33</v>
      </c>
    </row>
    <row r="80" customFormat="false" ht="12.7" hidden="false" customHeight="false" outlineLevel="0" collapsed="false">
      <c r="A80" s="5" t="n">
        <v>1876.12</v>
      </c>
      <c r="B80" s="6" t="n">
        <v>3.58</v>
      </c>
      <c r="C80" s="6" t="n">
        <v>0.3</v>
      </c>
      <c r="D80" s="6" t="n">
        <v>0.28</v>
      </c>
      <c r="E80" s="6" t="n">
        <v>10.75149091</v>
      </c>
      <c r="F80" s="6" t="n">
        <f aca="false">F79+1/12</f>
        <v>1876.95833333333</v>
      </c>
      <c r="G80" s="6" t="n">
        <f aca="false">G69*1/12+G81*11/12</f>
        <v>4.46166666666667</v>
      </c>
      <c r="H80" s="6" t="n">
        <f aca="false">B80*$E$1796/E80</f>
        <v>85.6213922055951</v>
      </c>
      <c r="I80" s="6" t="n">
        <f aca="false">C80*$E$1796/E80</f>
        <v>7.17497700046886</v>
      </c>
      <c r="J80" s="7" t="n">
        <f aca="false">J79*((H80+(I80/12))/H79)</f>
        <v>126.354120691023</v>
      </c>
      <c r="K80" s="6" t="n">
        <f aca="false">D80*$E$1796/E80</f>
        <v>6.6966452004376</v>
      </c>
      <c r="L80" s="7" t="n">
        <f aca="false">K80*(J80/H80)</f>
        <v>9.88244519371129</v>
      </c>
      <c r="M80" s="19" t="s">
        <v>33</v>
      </c>
      <c r="N80" s="8"/>
      <c r="O80" s="9" t="s">
        <v>33</v>
      </c>
    </row>
    <row r="81" customFormat="false" ht="12.7" hidden="false" customHeight="false" outlineLevel="0" collapsed="false">
      <c r="A81" s="5" t="n">
        <v>1877.01</v>
      </c>
      <c r="B81" s="6" t="n">
        <v>3.55</v>
      </c>
      <c r="C81" s="6" t="n">
        <v>0.2908</v>
      </c>
      <c r="D81" s="6" t="n">
        <v>0.2817</v>
      </c>
      <c r="E81" s="6" t="n">
        <v>10.9417405</v>
      </c>
      <c r="F81" s="6" t="n">
        <f aca="false">F80+1/12</f>
        <v>1877.04166666666</v>
      </c>
      <c r="G81" s="6" t="n">
        <v>4.45</v>
      </c>
      <c r="H81" s="6" t="n">
        <f aca="false">B81*$E$1796/E81</f>
        <v>83.4276274419047</v>
      </c>
      <c r="I81" s="6" t="n">
        <f aca="false">C81*$E$1796/E81</f>
        <v>6.83401522819884</v>
      </c>
      <c r="J81" s="7" t="n">
        <f aca="false">J80*((H81+(I81/12))/H80)</f>
        <v>123.957145118058</v>
      </c>
      <c r="K81" s="6" t="n">
        <f aca="false">D81*$E$1796/E81</f>
        <v>6.62015849306607</v>
      </c>
      <c r="L81" s="7" t="n">
        <f aca="false">K81*(J81/H81)</f>
        <v>9.83626134641043</v>
      </c>
      <c r="M81" s="19" t="s">
        <v>33</v>
      </c>
      <c r="N81" s="8"/>
      <c r="O81" s="9" t="s">
        <v>33</v>
      </c>
    </row>
    <row r="82" customFormat="false" ht="12.7" hidden="false" customHeight="false" outlineLevel="0" collapsed="false">
      <c r="A82" s="5" t="n">
        <v>1877.02</v>
      </c>
      <c r="B82" s="6" t="n">
        <v>3.34</v>
      </c>
      <c r="C82" s="6" t="n">
        <v>0.2817</v>
      </c>
      <c r="D82" s="6" t="n">
        <v>0.2833</v>
      </c>
      <c r="E82" s="6" t="n">
        <v>10.65632562</v>
      </c>
      <c r="F82" s="6" t="n">
        <f aca="false">F81+1/12</f>
        <v>1877.12499999999</v>
      </c>
      <c r="G82" s="6" t="n">
        <f aca="false">G81*11/12+G93*1/12</f>
        <v>4.44083333333333</v>
      </c>
      <c r="H82" s="6" t="n">
        <f aca="false">B82*$E$1796/E82</f>
        <v>80.5947838519597</v>
      </c>
      <c r="I82" s="6" t="n">
        <f aca="false">C82*$E$1796/E82</f>
        <v>6.79747024284342</v>
      </c>
      <c r="J82" s="7" t="n">
        <f aca="false">J81*((H82+(I82/12))/H81)</f>
        <v>120.589735997773</v>
      </c>
      <c r="K82" s="6" t="n">
        <f aca="false">D82*$E$1796/E82</f>
        <v>6.83607852253298</v>
      </c>
      <c r="L82" s="7" t="n">
        <f aca="false">K82*(J82/H82)</f>
        <v>10.2284647329848</v>
      </c>
      <c r="M82" s="19" t="s">
        <v>33</v>
      </c>
      <c r="N82" s="8"/>
      <c r="O82" s="9" t="s">
        <v>33</v>
      </c>
    </row>
    <row r="83" customFormat="false" ht="12.7" hidden="false" customHeight="false" outlineLevel="0" collapsed="false">
      <c r="A83" s="5" t="n">
        <v>1877.03</v>
      </c>
      <c r="B83" s="6" t="n">
        <v>3.17</v>
      </c>
      <c r="C83" s="6" t="n">
        <v>0.2725</v>
      </c>
      <c r="D83" s="6" t="n">
        <v>0.285</v>
      </c>
      <c r="E83" s="6" t="n">
        <v>10.18058017</v>
      </c>
      <c r="F83" s="6" t="n">
        <f aca="false">F82+1/12</f>
        <v>1877.20833333333</v>
      </c>
      <c r="G83" s="6" t="n">
        <f aca="false">G81*10/12+G93*2/12</f>
        <v>4.43166666666667</v>
      </c>
      <c r="H83" s="6" t="n">
        <f aca="false">B83*$E$1796/E83</f>
        <v>80.0672079968503</v>
      </c>
      <c r="I83" s="6" t="n">
        <f aca="false">C83*$E$1796/E83</f>
        <v>6.88274895241064</v>
      </c>
      <c r="J83" s="7" t="n">
        <f aca="false">J82*((H83+(I83/12))/H82)</f>
        <v>120.658543265122</v>
      </c>
      <c r="K83" s="6" t="n">
        <f aca="false">D83*$E$1796/E83</f>
        <v>7.1984713814203</v>
      </c>
      <c r="L83" s="7" t="n">
        <f aca="false">K83*(J83/H83)</f>
        <v>10.8478501042776</v>
      </c>
      <c r="M83" s="19" t="s">
        <v>33</v>
      </c>
      <c r="N83" s="8"/>
      <c r="O83" s="9" t="s">
        <v>33</v>
      </c>
    </row>
    <row r="84" customFormat="false" ht="12.7" hidden="false" customHeight="false" outlineLevel="0" collapsed="false">
      <c r="A84" s="5" t="n">
        <v>1877.04</v>
      </c>
      <c r="B84" s="6" t="n">
        <v>2.94</v>
      </c>
      <c r="C84" s="6" t="n">
        <v>0.2633</v>
      </c>
      <c r="D84" s="6" t="n">
        <v>0.2867</v>
      </c>
      <c r="E84" s="6" t="n">
        <v>10.46599504</v>
      </c>
      <c r="F84" s="6" t="n">
        <f aca="false">F83+1/12</f>
        <v>1877.29166666666</v>
      </c>
      <c r="G84" s="6" t="n">
        <f aca="false">G81*9/12+G93*3/12</f>
        <v>4.4225</v>
      </c>
      <c r="H84" s="6" t="n">
        <f aca="false">B84*$E$1796/E84</f>
        <v>72.23285097219</v>
      </c>
      <c r="I84" s="6" t="n">
        <f aca="false">C84*$E$1796/E84</f>
        <v>6.46901689148899</v>
      </c>
      <c r="J84" s="7" t="n">
        <f aca="false">J83*((H84+(I84/12))/H83)</f>
        <v>109.664817512769</v>
      </c>
      <c r="K84" s="6" t="n">
        <f aca="false">D84*$E$1796/E84</f>
        <v>7.043931419635</v>
      </c>
      <c r="L84" s="7" t="n">
        <f aca="false">K84*(J84/H84)</f>
        <v>10.6941847554118</v>
      </c>
      <c r="M84" s="19" t="s">
        <v>33</v>
      </c>
      <c r="N84" s="8"/>
      <c r="O84" s="9" t="s">
        <v>33</v>
      </c>
    </row>
    <row r="85" customFormat="false" ht="12.7" hidden="false" customHeight="false" outlineLevel="0" collapsed="false">
      <c r="A85" s="5" t="n">
        <v>1877.05</v>
      </c>
      <c r="B85" s="6" t="n">
        <v>2.94</v>
      </c>
      <c r="C85" s="6" t="n">
        <v>0.2542</v>
      </c>
      <c r="D85" s="6" t="n">
        <v>0.2883</v>
      </c>
      <c r="E85" s="6" t="n">
        <v>10.65632562</v>
      </c>
      <c r="F85" s="6" t="n">
        <f aca="false">F84+1/12</f>
        <v>1877.37499999999</v>
      </c>
      <c r="G85" s="6" t="n">
        <f aca="false">G81*8/12+G93*4/12</f>
        <v>4.41333333333333</v>
      </c>
      <c r="H85" s="6" t="n">
        <f aca="false">B85*$E$1796/E85</f>
        <v>70.9427139295693</v>
      </c>
      <c r="I85" s="6" t="n">
        <f aca="false">C85*$E$1796/E85</f>
        <v>6.13389043567909</v>
      </c>
      <c r="J85" s="7" t="n">
        <f aca="false">J84*((H85+(I85/12))/H84)</f>
        <v>108.482161086276</v>
      </c>
      <c r="K85" s="6" t="n">
        <f aca="false">D85*$E$1796/E85</f>
        <v>6.95672939656286</v>
      </c>
      <c r="L85" s="7" t="n">
        <f aca="false">K85*(J85/H85)</f>
        <v>10.6378935514195</v>
      </c>
      <c r="M85" s="19" t="s">
        <v>33</v>
      </c>
      <c r="N85" s="8"/>
      <c r="O85" s="9" t="s">
        <v>33</v>
      </c>
    </row>
    <row r="86" customFormat="false" ht="12.7" hidden="false" customHeight="false" outlineLevel="0" collapsed="false">
      <c r="A86" s="5" t="n">
        <v>1877.06</v>
      </c>
      <c r="B86" s="6" t="n">
        <v>2.73</v>
      </c>
      <c r="C86" s="6" t="n">
        <v>0.245</v>
      </c>
      <c r="D86" s="6" t="n">
        <v>0.29</v>
      </c>
      <c r="E86" s="6" t="n">
        <v>10.08541488</v>
      </c>
      <c r="F86" s="6" t="n">
        <f aca="false">F85+1/12</f>
        <v>1877.45833333333</v>
      </c>
      <c r="G86" s="6" t="n">
        <f aca="false">G81*7/12+G93*5/12</f>
        <v>4.40416666666667</v>
      </c>
      <c r="H86" s="6" t="n">
        <f aca="false">B86*$E$1796/E86</f>
        <v>69.6044216675794</v>
      </c>
      <c r="I86" s="6" t="n">
        <f aca="false">C86*$E$1796/E86</f>
        <v>6.24655066247508</v>
      </c>
      <c r="J86" s="7" t="n">
        <f aca="false">J85*((H86+(I86/12))/H85)</f>
        <v>107.231702950429</v>
      </c>
      <c r="K86" s="6" t="n">
        <f aca="false">D86*$E$1796/E86</f>
        <v>7.39387629435825</v>
      </c>
      <c r="L86" s="7" t="n">
        <f aca="false">K86*(J86/H86)</f>
        <v>11.3909135002287</v>
      </c>
      <c r="M86" s="19" t="s">
        <v>33</v>
      </c>
      <c r="N86" s="8"/>
      <c r="O86" s="9" t="s">
        <v>33</v>
      </c>
    </row>
    <row r="87" customFormat="false" ht="12.7" hidden="false" customHeight="false" outlineLevel="0" collapsed="false">
      <c r="A87" s="5" t="n">
        <v>1877.07</v>
      </c>
      <c r="B87" s="6" t="n">
        <v>2.85</v>
      </c>
      <c r="C87" s="6" t="n">
        <v>0.2358</v>
      </c>
      <c r="D87" s="6" t="n">
        <v>0.2917</v>
      </c>
      <c r="E87" s="6" t="n">
        <v>10.18058017</v>
      </c>
      <c r="F87" s="6" t="n">
        <f aca="false">F86+1/12</f>
        <v>1877.54166666666</v>
      </c>
      <c r="G87" s="6" t="n">
        <f aca="false">G81*6/12+G93*6/12</f>
        <v>4.395</v>
      </c>
      <c r="H87" s="6" t="n">
        <f aca="false">B87*$E$1796/E87</f>
        <v>71.984713814203</v>
      </c>
      <c r="I87" s="6" t="n">
        <f aca="false">C87*$E$1796/E87</f>
        <v>5.95578790083827</v>
      </c>
      <c r="J87" s="7" t="n">
        <f aca="false">J86*((H87+(I87/12))/H86)</f>
        <v>111.663369017948</v>
      </c>
      <c r="K87" s="6" t="n">
        <f aca="false">D87*$E$1796/E87</f>
        <v>7.36769860336948</v>
      </c>
      <c r="L87" s="7" t="n">
        <f aca="false">K87*(J87/H87)</f>
        <v>11.4288437693107</v>
      </c>
      <c r="M87" s="19" t="s">
        <v>33</v>
      </c>
      <c r="N87" s="8"/>
      <c r="O87" s="9" t="s">
        <v>33</v>
      </c>
    </row>
    <row r="88" customFormat="false" ht="12.7" hidden="false" customHeight="false" outlineLevel="0" collapsed="false">
      <c r="A88" s="5" t="n">
        <v>1877.08</v>
      </c>
      <c r="B88" s="6" t="n">
        <v>3.05</v>
      </c>
      <c r="C88" s="6" t="n">
        <v>0.2267</v>
      </c>
      <c r="D88" s="6" t="n">
        <v>0.2933</v>
      </c>
      <c r="E88" s="6" t="n">
        <v>9.8</v>
      </c>
      <c r="F88" s="6" t="n">
        <f aca="false">F87+1/12</f>
        <v>1877.62499999999</v>
      </c>
      <c r="G88" s="6" t="n">
        <f aca="false">G81*5/12+G93*7/12</f>
        <v>4.38583333333333</v>
      </c>
      <c r="H88" s="6" t="n">
        <f aca="false">B88*$E$1796/E88</f>
        <v>80.0279540816326</v>
      </c>
      <c r="I88" s="6" t="n">
        <f aca="false">C88*$E$1796/E88</f>
        <v>5.9483072755102</v>
      </c>
      <c r="J88" s="7" t="n">
        <f aca="false">J87*((H88+(I88/12))/H87)</f>
        <v>124.909041949812</v>
      </c>
      <c r="K88" s="6" t="n">
        <f aca="false">D88*$E$1796/E88</f>
        <v>7.69580292857143</v>
      </c>
      <c r="L88" s="7" t="n">
        <f aca="false">K88*(J88/H88)</f>
        <v>12.0117449193049</v>
      </c>
      <c r="M88" s="19" t="s">
        <v>33</v>
      </c>
      <c r="N88" s="8"/>
      <c r="O88" s="9" t="s">
        <v>33</v>
      </c>
    </row>
    <row r="89" customFormat="false" ht="12.7" hidden="false" customHeight="false" outlineLevel="0" collapsed="false">
      <c r="A89" s="5" t="n">
        <v>1877.09</v>
      </c>
      <c r="B89" s="6" t="n">
        <v>3.24</v>
      </c>
      <c r="C89" s="6" t="n">
        <v>0.2175</v>
      </c>
      <c r="D89" s="6" t="n">
        <v>0.295</v>
      </c>
      <c r="E89" s="6" t="n">
        <v>9.704834711</v>
      </c>
      <c r="F89" s="6" t="n">
        <f aca="false">F88+1/12</f>
        <v>1877.70833333333</v>
      </c>
      <c r="G89" s="6" t="n">
        <f aca="false">G81*4/12+G93*8/12</f>
        <v>4.37666666666667</v>
      </c>
      <c r="H89" s="6" t="n">
        <f aca="false">B89*$E$1796/E89</f>
        <v>85.8469396759209</v>
      </c>
      <c r="I89" s="6" t="n">
        <f aca="false">C89*$E$1796/E89</f>
        <v>5.76287326528173</v>
      </c>
      <c r="J89" s="7" t="n">
        <f aca="false">J88*((H89+(I89/12))/H88)</f>
        <v>134.740983462442</v>
      </c>
      <c r="K89" s="6" t="n">
        <f aca="false">D89*$E$1796/E89</f>
        <v>7.81631086555452</v>
      </c>
      <c r="L89" s="7" t="n">
        <f aca="false">K89*(J89/H89)</f>
        <v>12.2680833708088</v>
      </c>
      <c r="M89" s="19" t="s">
        <v>33</v>
      </c>
      <c r="N89" s="8"/>
      <c r="O89" s="9" t="s">
        <v>33</v>
      </c>
    </row>
    <row r="90" customFormat="false" ht="12.7" hidden="false" customHeight="false" outlineLevel="0" collapsed="false">
      <c r="A90" s="5" t="n">
        <v>1877.1</v>
      </c>
      <c r="B90" s="6" t="n">
        <v>3.31</v>
      </c>
      <c r="C90" s="6" t="n">
        <v>0.2083</v>
      </c>
      <c r="D90" s="6" t="n">
        <v>0.2967</v>
      </c>
      <c r="E90" s="6" t="n">
        <v>9.704834711</v>
      </c>
      <c r="F90" s="6" t="n">
        <f aca="false">F89+1/12</f>
        <v>1877.79166666666</v>
      </c>
      <c r="G90" s="6" t="n">
        <f aca="false">G81*3/12+G93*9/12</f>
        <v>4.3675</v>
      </c>
      <c r="H90" s="6" t="n">
        <f aca="false">B90*$E$1796/E90</f>
        <v>87.7016575084253</v>
      </c>
      <c r="I90" s="6" t="n">
        <f aca="false">C90*$E$1796/E90</f>
        <v>5.51911035015257</v>
      </c>
      <c r="J90" s="7" t="n">
        <f aca="false">J89*((H90+(I90/12))/H89)</f>
        <v>138.373930297928</v>
      </c>
      <c r="K90" s="6" t="n">
        <f aca="false">D90*$E$1796/E90</f>
        <v>7.86135401291535</v>
      </c>
      <c r="L90" s="7" t="n">
        <f aca="false">K90*(J90/H90)</f>
        <v>12.4034879514789</v>
      </c>
      <c r="M90" s="19" t="s">
        <v>33</v>
      </c>
      <c r="N90" s="8"/>
      <c r="O90" s="9" t="s">
        <v>33</v>
      </c>
    </row>
    <row r="91" customFormat="false" ht="12.7" hidden="false" customHeight="false" outlineLevel="0" collapsed="false">
      <c r="A91" s="5" t="n">
        <v>1877.11</v>
      </c>
      <c r="B91" s="6" t="n">
        <v>3.26</v>
      </c>
      <c r="C91" s="6" t="n">
        <v>0.1992</v>
      </c>
      <c r="D91" s="6" t="n">
        <v>0.2983</v>
      </c>
      <c r="E91" s="6" t="n">
        <v>9.514585124</v>
      </c>
      <c r="F91" s="6" t="n">
        <f aca="false">F90+1/12</f>
        <v>1877.87499999999</v>
      </c>
      <c r="G91" s="6" t="n">
        <f aca="false">G81*2/12+G93*10/12</f>
        <v>4.35833333333333</v>
      </c>
      <c r="H91" s="6" t="n">
        <f aca="false">B91*$E$1796/E91</f>
        <v>88.1040138981471</v>
      </c>
      <c r="I91" s="6" t="n">
        <f aca="false">C91*$E$1796/E91</f>
        <v>5.38353360997267</v>
      </c>
      <c r="J91" s="7" t="n">
        <f aca="false">J90*((H91+(I91/12))/H90)</f>
        <v>139.716596222535</v>
      </c>
      <c r="K91" s="6" t="n">
        <f aca="false">D91*$E$1796/E91</f>
        <v>8.06178752939181</v>
      </c>
      <c r="L91" s="7" t="n">
        <f aca="false">K91*(J91/H91)</f>
        <v>12.784497132878</v>
      </c>
      <c r="M91" s="19" t="s">
        <v>33</v>
      </c>
      <c r="N91" s="8"/>
      <c r="O91" s="9" t="s">
        <v>33</v>
      </c>
    </row>
    <row r="92" customFormat="false" ht="12.7" hidden="false" customHeight="false" outlineLevel="0" collapsed="false">
      <c r="A92" s="5" t="n">
        <v>1877.12</v>
      </c>
      <c r="B92" s="6" t="n">
        <v>3.25</v>
      </c>
      <c r="C92" s="6" t="n">
        <v>0.19</v>
      </c>
      <c r="D92" s="6" t="n">
        <v>0.3</v>
      </c>
      <c r="E92" s="6" t="n">
        <v>9.514585124</v>
      </c>
      <c r="F92" s="6" t="n">
        <f aca="false">F91+1/12</f>
        <v>1877.95833333333</v>
      </c>
      <c r="G92" s="6" t="n">
        <f aca="false">G81*1/12+G93*11/12</f>
        <v>4.34916666666667</v>
      </c>
      <c r="H92" s="6" t="n">
        <f aca="false">B92*$E$1796/E92</f>
        <v>87.8337561868031</v>
      </c>
      <c r="I92" s="6" t="n">
        <f aca="false">C92*$E$1796/E92</f>
        <v>5.13489651553618</v>
      </c>
      <c r="J92" s="7" t="n">
        <f aca="false">J91*((H92+(I92/12))/H91)</f>
        <v>139.96660035688</v>
      </c>
      <c r="K92" s="6" t="n">
        <f aca="false">D92*$E$1796/E92</f>
        <v>8.10773134032029</v>
      </c>
      <c r="L92" s="7" t="n">
        <f aca="false">K92*(J92/H92)</f>
        <v>12.9199938790967</v>
      </c>
      <c r="M92" s="19" t="s">
        <v>33</v>
      </c>
      <c r="N92" s="8"/>
      <c r="O92" s="9" t="s">
        <v>33</v>
      </c>
    </row>
    <row r="93" customFormat="false" ht="12.7" hidden="false" customHeight="false" outlineLevel="0" collapsed="false">
      <c r="A93" s="5" t="n">
        <v>1878.01</v>
      </c>
      <c r="B93" s="6" t="n">
        <v>3.25</v>
      </c>
      <c r="C93" s="6" t="n">
        <v>0.1892</v>
      </c>
      <c r="D93" s="6" t="n">
        <v>0.3008</v>
      </c>
      <c r="E93" s="6" t="n">
        <v>9.229089256</v>
      </c>
      <c r="F93" s="6" t="n">
        <f aca="false">F92+1/12</f>
        <v>1878.04166666666</v>
      </c>
      <c r="G93" s="6" t="n">
        <v>4.34</v>
      </c>
      <c r="H93" s="6" t="n">
        <f aca="false">B93*$E$1796/E93</f>
        <v>90.5508362546927</v>
      </c>
      <c r="I93" s="6" t="n">
        <f aca="false">C93*$E$1796/E93</f>
        <v>5.27145175981165</v>
      </c>
      <c r="J93" s="7" t="n">
        <f aca="false">J92*((H93+(I93/12))/H92)</f>
        <v>144.99639843976</v>
      </c>
      <c r="K93" s="6" t="n">
        <f aca="false">D93*$E$1796/E93</f>
        <v>8.38082816781895</v>
      </c>
      <c r="L93" s="7" t="n">
        <f aca="false">K93*(J93/H93)</f>
        <v>13.4199743540553</v>
      </c>
      <c r="M93" s="19" t="s">
        <v>33</v>
      </c>
      <c r="N93" s="8"/>
      <c r="O93" s="9" t="s">
        <v>33</v>
      </c>
    </row>
    <row r="94" customFormat="false" ht="12.7" hidden="false" customHeight="false" outlineLevel="0" collapsed="false">
      <c r="A94" s="5" t="n">
        <v>1878.02</v>
      </c>
      <c r="B94" s="6" t="n">
        <v>3.18</v>
      </c>
      <c r="C94" s="6" t="n">
        <v>0.1883</v>
      </c>
      <c r="D94" s="6" t="n">
        <v>0.3017</v>
      </c>
      <c r="E94" s="6" t="n">
        <v>9.134004959</v>
      </c>
      <c r="F94" s="6" t="n">
        <f aca="false">F93+1/12</f>
        <v>1878.12499999999</v>
      </c>
      <c r="G94" s="6" t="n">
        <f aca="false">G93*11/12+G105*1/12</f>
        <v>4.33</v>
      </c>
      <c r="H94" s="6" t="n">
        <f aca="false">B94*$E$1796/E94</f>
        <v>89.5228351276835</v>
      </c>
      <c r="I94" s="6" t="n">
        <f aca="false">C94*$E$1796/E94</f>
        <v>5.30099052029648</v>
      </c>
      <c r="J94" s="7" t="n">
        <f aca="false">J93*((H94+(I94/12))/H93)</f>
        <v>144.057650438559</v>
      </c>
      <c r="K94" s="6" t="n">
        <f aca="false">D94*$E$1796/E94</f>
        <v>8.4934086031516</v>
      </c>
      <c r="L94" s="7" t="n">
        <f aca="false">K94*(J94/H94)</f>
        <v>13.6673563324884</v>
      </c>
      <c r="M94" s="19" t="s">
        <v>33</v>
      </c>
      <c r="N94" s="8"/>
      <c r="O94" s="9" t="s">
        <v>33</v>
      </c>
    </row>
    <row r="95" customFormat="false" ht="12.7" hidden="false" customHeight="false" outlineLevel="0" collapsed="false">
      <c r="A95" s="5" t="n">
        <v>1878.03</v>
      </c>
      <c r="B95" s="6" t="n">
        <v>3.24</v>
      </c>
      <c r="C95" s="6" t="n">
        <v>0.1875</v>
      </c>
      <c r="D95" s="6" t="n">
        <v>0.3025</v>
      </c>
      <c r="E95" s="6" t="n">
        <v>8.94367438</v>
      </c>
      <c r="F95" s="6" t="n">
        <f aca="false">F94+1/12</f>
        <v>1878.20833333333</v>
      </c>
      <c r="G95" s="6" t="n">
        <f aca="false">G93*10/12+G105*2/12</f>
        <v>4.32</v>
      </c>
      <c r="H95" s="6" t="n">
        <f aca="false">B95*$E$1796/E95</f>
        <v>93.1530291244794</v>
      </c>
      <c r="I95" s="6" t="n">
        <f aca="false">C95*$E$1796/E95</f>
        <v>5.39080029655552</v>
      </c>
      <c r="J95" s="7" t="n">
        <f aca="false">J94*((H95+(I95/12))/H94)</f>
        <v>150.622151205711</v>
      </c>
      <c r="K95" s="6" t="n">
        <f aca="false">D95*$E$1796/E95</f>
        <v>8.69715781177624</v>
      </c>
      <c r="L95" s="7" t="n">
        <f aca="false">K95*(J95/H95)</f>
        <v>14.0627162776937</v>
      </c>
      <c r="M95" s="19" t="s">
        <v>33</v>
      </c>
      <c r="N95" s="8"/>
      <c r="O95" s="9" t="s">
        <v>33</v>
      </c>
    </row>
    <row r="96" customFormat="false" ht="12.7" hidden="false" customHeight="false" outlineLevel="0" collapsed="false">
      <c r="A96" s="5" t="n">
        <v>1878.04</v>
      </c>
      <c r="B96" s="6" t="n">
        <v>3.33</v>
      </c>
      <c r="C96" s="6" t="n">
        <v>0.1867</v>
      </c>
      <c r="D96" s="6" t="n">
        <v>0.3033</v>
      </c>
      <c r="E96" s="6" t="n">
        <v>8.848509091</v>
      </c>
      <c r="F96" s="6" t="n">
        <f aca="false">F95+1/12</f>
        <v>1878.29166666666</v>
      </c>
      <c r="G96" s="6" t="n">
        <f aca="false">G93*9/12+G105*3/12</f>
        <v>4.31</v>
      </c>
      <c r="H96" s="6" t="n">
        <f aca="false">B96*$E$1796/E96</f>
        <v>96.7702989502415</v>
      </c>
      <c r="I96" s="6" t="n">
        <f aca="false">C96*$E$1796/E96</f>
        <v>5.42552997417721</v>
      </c>
      <c r="J96" s="7" t="n">
        <f aca="false">J95*((H96+(I96/12))/H95)</f>
        <v>157.202091597922</v>
      </c>
      <c r="K96" s="6" t="n">
        <f aca="false">D96*$E$1796/E96</f>
        <v>8.81394344492741</v>
      </c>
      <c r="L96" s="7" t="n">
        <f aca="false">K96*(J96/H96)</f>
        <v>14.3181364509459</v>
      </c>
      <c r="M96" s="19" t="s">
        <v>33</v>
      </c>
      <c r="N96" s="8"/>
      <c r="O96" s="9" t="s">
        <v>33</v>
      </c>
    </row>
    <row r="97" customFormat="false" ht="12.7" hidden="false" customHeight="false" outlineLevel="0" collapsed="false">
      <c r="A97" s="5" t="n">
        <v>1878.05</v>
      </c>
      <c r="B97" s="6" t="n">
        <v>3.34</v>
      </c>
      <c r="C97" s="6" t="n">
        <v>0.1858</v>
      </c>
      <c r="D97" s="6" t="n">
        <v>0.3042</v>
      </c>
      <c r="E97" s="6" t="n">
        <v>8.563094215</v>
      </c>
      <c r="F97" s="6" t="n">
        <f aca="false">F96+1/12</f>
        <v>1878.37499999999</v>
      </c>
      <c r="G97" s="6" t="n">
        <f aca="false">G93*8/12+G105*4/12</f>
        <v>4.3</v>
      </c>
      <c r="H97" s="6" t="n">
        <f aca="false">B97*$E$1796/E97</f>
        <v>100.296018989907</v>
      </c>
      <c r="I97" s="6" t="n">
        <f aca="false">C97*$E$1796/E97</f>
        <v>5.57934141566607</v>
      </c>
      <c r="J97" s="7" t="n">
        <f aca="false">J96*((H97+(I97/12))/H96)</f>
        <v>163.684875225263</v>
      </c>
      <c r="K97" s="6" t="n">
        <f aca="false">D97*$E$1796/E97</f>
        <v>9.13474520261366</v>
      </c>
      <c r="L97" s="7" t="n">
        <f aca="false">K97*(J97/H97)</f>
        <v>14.9080655818937</v>
      </c>
      <c r="M97" s="19" t="s">
        <v>33</v>
      </c>
      <c r="N97" s="8"/>
      <c r="O97" s="9" t="s">
        <v>33</v>
      </c>
    </row>
    <row r="98" customFormat="false" ht="12.7" hidden="false" customHeight="false" outlineLevel="0" collapsed="false">
      <c r="A98" s="5" t="n">
        <v>1878.06</v>
      </c>
      <c r="B98" s="6" t="n">
        <v>3.41</v>
      </c>
      <c r="C98" s="6" t="n">
        <v>0.185</v>
      </c>
      <c r="D98" s="6" t="n">
        <v>0.305</v>
      </c>
      <c r="E98" s="6" t="n">
        <v>8.372844628</v>
      </c>
      <c r="F98" s="6" t="n">
        <f aca="false">F97+1/12</f>
        <v>1878.45833333333</v>
      </c>
      <c r="G98" s="6" t="n">
        <f aca="false">G93*7/12+G105*5/12</f>
        <v>4.29</v>
      </c>
      <c r="H98" s="6" t="n">
        <f aca="false">B98*$E$1796/E98</f>
        <v>104.724741585161</v>
      </c>
      <c r="I98" s="6" t="n">
        <f aca="false">C98*$E$1796/E98</f>
        <v>5.68154756400431</v>
      </c>
      <c r="J98" s="7" t="n">
        <f aca="false">J97*((H98+(I98/12))/H97)</f>
        <v>171.68532759118</v>
      </c>
      <c r="K98" s="6" t="n">
        <f aca="false">D98*$E$1796/E98</f>
        <v>9.36687571362873</v>
      </c>
      <c r="L98" s="7" t="n">
        <f aca="false">K98*(J98/H98)</f>
        <v>15.3560190367478</v>
      </c>
      <c r="M98" s="19" t="s">
        <v>33</v>
      </c>
      <c r="N98" s="8"/>
      <c r="O98" s="9" t="s">
        <v>33</v>
      </c>
    </row>
    <row r="99" customFormat="false" ht="12.7" hidden="false" customHeight="false" outlineLevel="0" collapsed="false">
      <c r="A99" s="5" t="n">
        <v>1878.07</v>
      </c>
      <c r="B99" s="6" t="n">
        <v>3.48</v>
      </c>
      <c r="C99" s="6" t="n">
        <v>0.1842</v>
      </c>
      <c r="D99" s="6" t="n">
        <v>0.3058</v>
      </c>
      <c r="E99" s="6" t="n">
        <v>8.467928926</v>
      </c>
      <c r="F99" s="6" t="n">
        <f aca="false">F98+1/12</f>
        <v>1878.54166666666</v>
      </c>
      <c r="G99" s="6" t="n">
        <f aca="false">G93*6/12+G105*6/12</f>
        <v>4.28</v>
      </c>
      <c r="H99" s="6" t="n">
        <f aca="false">B99*$E$1796/E99</f>
        <v>105.67444859539</v>
      </c>
      <c r="I99" s="6" t="n">
        <f aca="false">C99*$E$1796/E99</f>
        <v>5.59345788254907</v>
      </c>
      <c r="J99" s="7" t="n">
        <f aca="false">J98*((H99+(I99/12))/H98)</f>
        <v>174.006431240918</v>
      </c>
      <c r="K99" s="6" t="n">
        <f aca="false">D99*$E$1796/E99</f>
        <v>9.28599033921556</v>
      </c>
      <c r="L99" s="7" t="n">
        <f aca="false">K99*(J99/H99)</f>
        <v>15.2905651360554</v>
      </c>
      <c r="M99" s="19" t="s">
        <v>33</v>
      </c>
      <c r="N99" s="8"/>
      <c r="O99" s="9" t="s">
        <v>33</v>
      </c>
    </row>
    <row r="100" customFormat="false" ht="12.7" hidden="false" customHeight="false" outlineLevel="0" collapsed="false">
      <c r="A100" s="5" t="n">
        <v>1878.08</v>
      </c>
      <c r="B100" s="6" t="n">
        <v>3.45</v>
      </c>
      <c r="C100" s="6" t="n">
        <v>0.1833</v>
      </c>
      <c r="D100" s="6" t="n">
        <v>0.3067</v>
      </c>
      <c r="E100" s="6" t="n">
        <v>8.563094215</v>
      </c>
      <c r="F100" s="6" t="n">
        <f aca="false">F99+1/12</f>
        <v>1878.62499999999</v>
      </c>
      <c r="G100" s="6" t="n">
        <f aca="false">G93*5/12+G105*7/12</f>
        <v>4.27</v>
      </c>
      <c r="H100" s="6" t="n">
        <f aca="false">B100*$E$1796/E100</f>
        <v>103.599181291969</v>
      </c>
      <c r="I100" s="6" t="n">
        <f aca="false">C100*$E$1796/E100</f>
        <v>5.50426954516464</v>
      </c>
      <c r="J100" s="7" t="n">
        <f aca="false">J99*((H100+(I100/12))/H99)</f>
        <v>171.344529497092</v>
      </c>
      <c r="K100" s="6" t="n">
        <f aca="false">D100*$E$1796/E100</f>
        <v>9.20981707311508</v>
      </c>
      <c r="L100" s="7" t="n">
        <f aca="false">K100*(J100/H100)</f>
        <v>15.2322803468864</v>
      </c>
      <c r="M100" s="19" t="s">
        <v>33</v>
      </c>
      <c r="N100" s="8"/>
      <c r="O100" s="9" t="s">
        <v>33</v>
      </c>
    </row>
    <row r="101" customFormat="false" ht="12.7" hidden="false" customHeight="false" outlineLevel="0" collapsed="false">
      <c r="A101" s="5" t="n">
        <v>1878.09</v>
      </c>
      <c r="B101" s="6" t="n">
        <v>3.52</v>
      </c>
      <c r="C101" s="6" t="n">
        <v>0.1825</v>
      </c>
      <c r="D101" s="6" t="n">
        <v>0.3075</v>
      </c>
      <c r="E101" s="6" t="n">
        <v>8.563094215</v>
      </c>
      <c r="F101" s="6" t="n">
        <f aca="false">F100+1/12</f>
        <v>1878.70833333333</v>
      </c>
      <c r="G101" s="6" t="n">
        <f aca="false">G93*4/12+G105*8/12</f>
        <v>4.26</v>
      </c>
      <c r="H101" s="6" t="n">
        <f aca="false">B101*$E$1796/E101</f>
        <v>105.701193666009</v>
      </c>
      <c r="I101" s="6" t="n">
        <f aca="false">C101*$E$1796/E101</f>
        <v>5.48024654660418</v>
      </c>
      <c r="J101" s="7" t="n">
        <f aca="false">J100*((H101+(I101/12))/H100)</f>
        <v>175.57640827513</v>
      </c>
      <c r="K101" s="6" t="n">
        <f aca="false">D101*$E$1796/E101</f>
        <v>9.23384007167554</v>
      </c>
      <c r="L101" s="7" t="n">
        <f aca="false">K101*(J101/H101)</f>
        <v>15.337995893353</v>
      </c>
      <c r="M101" s="19" t="s">
        <v>33</v>
      </c>
      <c r="N101" s="8"/>
      <c r="O101" s="9" t="s">
        <v>33</v>
      </c>
    </row>
    <row r="102" customFormat="false" ht="12.7" hidden="false" customHeight="false" outlineLevel="0" collapsed="false">
      <c r="A102" s="5" t="n">
        <v>1878.1</v>
      </c>
      <c r="B102" s="6" t="n">
        <v>3.48</v>
      </c>
      <c r="C102" s="6" t="n">
        <v>0.1817</v>
      </c>
      <c r="D102" s="6" t="n">
        <v>0.3083</v>
      </c>
      <c r="E102" s="6" t="n">
        <v>8.467928926</v>
      </c>
      <c r="F102" s="6" t="n">
        <f aca="false">F101+1/12</f>
        <v>1878.79166666666</v>
      </c>
      <c r="G102" s="6" t="n">
        <f aca="false">G93*3/12+G105*9/12</f>
        <v>4.25</v>
      </c>
      <c r="H102" s="6" t="n">
        <f aca="false">B102*$E$1796/E102</f>
        <v>105.67444859539</v>
      </c>
      <c r="I102" s="6" t="n">
        <f aca="false">C102*$E$1796/E102</f>
        <v>5.51754233039721</v>
      </c>
      <c r="J102" s="7" t="n">
        <f aca="false">J101*((H102+(I102/12))/H101)</f>
        <v>176.295732084675</v>
      </c>
      <c r="K102" s="6" t="n">
        <f aca="false">D102*$E$1796/E102</f>
        <v>9.36190589136742</v>
      </c>
      <c r="L102" s="7" t="n">
        <f aca="false">K102*(J102/H102)</f>
        <v>15.6183833912946</v>
      </c>
      <c r="M102" s="19" t="s">
        <v>33</v>
      </c>
      <c r="N102" s="8"/>
      <c r="O102" s="9" t="s">
        <v>33</v>
      </c>
    </row>
    <row r="103" customFormat="false" ht="12.7" hidden="false" customHeight="false" outlineLevel="0" collapsed="false">
      <c r="A103" s="5" t="n">
        <v>1878.11</v>
      </c>
      <c r="B103" s="6" t="n">
        <v>3.47</v>
      </c>
      <c r="C103" s="6" t="n">
        <v>0.1808</v>
      </c>
      <c r="D103" s="6" t="n">
        <v>0.3092</v>
      </c>
      <c r="E103" s="6" t="n">
        <v>8.372844628</v>
      </c>
      <c r="F103" s="6" t="n">
        <f aca="false">F102+1/12</f>
        <v>1878.87499999999</v>
      </c>
      <c r="G103" s="6" t="n">
        <f aca="false">G93*2/12+G105*10/12</f>
        <v>4.24</v>
      </c>
      <c r="H103" s="6" t="n">
        <f aca="false">B103*$E$1796/E103</f>
        <v>106.567405659973</v>
      </c>
      <c r="I103" s="6" t="n">
        <f aca="false">C103*$E$1796/E103</f>
        <v>5.55256107876746</v>
      </c>
      <c r="J103" s="7" t="n">
        <f aca="false">J102*((H103+(I103/12))/H102)</f>
        <v>178.557384965683</v>
      </c>
      <c r="K103" s="6" t="n">
        <f aca="false">D103*$E$1796/E103</f>
        <v>9.49586219886559</v>
      </c>
      <c r="L103" s="7" t="n">
        <f aca="false">K103*(J103/H103)</f>
        <v>15.9106465220142</v>
      </c>
      <c r="M103" s="19" t="s">
        <v>33</v>
      </c>
      <c r="N103" s="8"/>
      <c r="O103" s="9" t="s">
        <v>33</v>
      </c>
    </row>
    <row r="104" customFormat="false" ht="12.7" hidden="false" customHeight="false" outlineLevel="0" collapsed="false">
      <c r="A104" s="5" t="n">
        <v>1878.12</v>
      </c>
      <c r="B104" s="6" t="n">
        <v>3.45</v>
      </c>
      <c r="C104" s="6" t="n">
        <v>0.18</v>
      </c>
      <c r="D104" s="6" t="n">
        <v>0.31</v>
      </c>
      <c r="E104" s="6" t="n">
        <v>8.18251405</v>
      </c>
      <c r="F104" s="6" t="n">
        <f aca="false">F103+1/12</f>
        <v>1878.95833333333</v>
      </c>
      <c r="G104" s="6" t="n">
        <f aca="false">G93*1/12+G105*11/12</f>
        <v>4.23</v>
      </c>
      <c r="H104" s="6" t="n">
        <f aca="false">B104*$E$1796/E104</f>
        <v>108.417724012341</v>
      </c>
      <c r="I104" s="6" t="n">
        <f aca="false">C104*$E$1796/E104</f>
        <v>5.65657690499169</v>
      </c>
      <c r="J104" s="7" t="n">
        <f aca="false">J103*((H104+(I104/12))/H103)</f>
        <v>182.447473454309</v>
      </c>
      <c r="K104" s="6" t="n">
        <f aca="false">D104*$E$1796/E104</f>
        <v>9.74188244748569</v>
      </c>
      <c r="L104" s="7" t="n">
        <f aca="false">K104*(J104/H104)</f>
        <v>16.3938309480683</v>
      </c>
      <c r="M104" s="19" t="s">
        <v>33</v>
      </c>
      <c r="N104" s="8"/>
      <c r="O104" s="9" t="s">
        <v>33</v>
      </c>
    </row>
    <row r="105" customFormat="false" ht="12.7" hidden="false" customHeight="false" outlineLevel="0" collapsed="false">
      <c r="A105" s="5" t="n">
        <v>1879.01</v>
      </c>
      <c r="B105" s="6" t="n">
        <v>3.58</v>
      </c>
      <c r="C105" s="6" t="n">
        <v>0.1817</v>
      </c>
      <c r="D105" s="6" t="n">
        <v>0.3158</v>
      </c>
      <c r="E105" s="6" t="n">
        <v>8.277679339</v>
      </c>
      <c r="F105" s="6" t="n">
        <f aca="false">F104+1/12</f>
        <v>1879.04166666666</v>
      </c>
      <c r="G105" s="6" t="n">
        <v>4.22</v>
      </c>
      <c r="H105" s="6" t="n">
        <f aca="false">B105*$E$1796/E105</f>
        <v>111.209625584652</v>
      </c>
      <c r="I105" s="6" t="n">
        <f aca="false">C105*$E$1796/E105</f>
        <v>5.64435446053946</v>
      </c>
      <c r="J105" s="7" t="n">
        <f aca="false">J104*((H105+(I105/12))/H104)</f>
        <v>187.937276076286</v>
      </c>
      <c r="K105" s="6" t="n">
        <f aca="false">D105*$E$1796/E105</f>
        <v>9.8100557987802</v>
      </c>
      <c r="L105" s="7" t="n">
        <f aca="false">K105*(J105/H105)</f>
        <v>16.578377593545</v>
      </c>
      <c r="M105" s="19" t="s">
        <v>33</v>
      </c>
      <c r="N105" s="8"/>
      <c r="O105" s="9" t="s">
        <v>33</v>
      </c>
    </row>
    <row r="106" customFormat="false" ht="12.7" hidden="false" customHeight="false" outlineLevel="0" collapsed="false">
      <c r="A106" s="5" t="n">
        <v>1879.02</v>
      </c>
      <c r="B106" s="6" t="n">
        <v>3.71</v>
      </c>
      <c r="C106" s="6" t="n">
        <v>0.1833</v>
      </c>
      <c r="D106" s="6" t="n">
        <v>0.3217</v>
      </c>
      <c r="E106" s="6" t="n">
        <v>8.372844628</v>
      </c>
      <c r="F106" s="6" t="n">
        <f aca="false">F105+1/12</f>
        <v>1879.12499999999</v>
      </c>
      <c r="G106" s="6" t="n">
        <f aca="false">G105*11/12+G117*1/12</f>
        <v>4.20333333333333</v>
      </c>
      <c r="H106" s="6" t="n">
        <f aca="false">B106*$E$1796/E106</f>
        <v>113.938061959222</v>
      </c>
      <c r="I106" s="6" t="n">
        <f aca="false">C106*$E$1796/E106</f>
        <v>5.6293387485513</v>
      </c>
      <c r="J106" s="7" t="n">
        <f aca="false">J105*((H106+(I106/12))/H105)</f>
        <v>193.34093107678</v>
      </c>
      <c r="K106" s="6" t="n">
        <f aca="false">D106*$E$1796/E106</f>
        <v>9.8797505477848</v>
      </c>
      <c r="L106" s="7" t="n">
        <f aca="false">K106*(J106/H106)</f>
        <v>16.7648996030728</v>
      </c>
      <c r="M106" s="19" t="s">
        <v>33</v>
      </c>
      <c r="N106" s="8"/>
      <c r="O106" s="9" t="s">
        <v>33</v>
      </c>
    </row>
    <row r="107" customFormat="false" ht="12.7" hidden="false" customHeight="false" outlineLevel="0" collapsed="false">
      <c r="A107" s="5" t="n">
        <v>1879.03</v>
      </c>
      <c r="B107" s="6" t="n">
        <v>3.65</v>
      </c>
      <c r="C107" s="6" t="n">
        <v>0.185</v>
      </c>
      <c r="D107" s="6" t="n">
        <v>0.3275</v>
      </c>
      <c r="E107" s="6" t="n">
        <v>8.277679339</v>
      </c>
      <c r="F107" s="6" t="n">
        <f aca="false">F106+1/12</f>
        <v>1879.20833333333</v>
      </c>
      <c r="G107" s="6" t="n">
        <f aca="false">G105*10/12+G117*2/12</f>
        <v>4.18666666666667</v>
      </c>
      <c r="H107" s="6" t="n">
        <f aca="false">B107*$E$1796/E107</f>
        <v>113.384115470385</v>
      </c>
      <c r="I107" s="6" t="n">
        <f aca="false">C107*$E$1796/E107</f>
        <v>5.74686612658118</v>
      </c>
      <c r="J107" s="7" t="n">
        <f aca="false">J106*((H107+(I107/12))/H106)</f>
        <v>193.21359441367</v>
      </c>
      <c r="K107" s="6" t="n">
        <f aca="false">D107*$E$1796/E107</f>
        <v>10.1735062511099</v>
      </c>
      <c r="L107" s="7" t="n">
        <f aca="false">K107*(J107/H107)</f>
        <v>17.3362882658841</v>
      </c>
      <c r="M107" s="19" t="s">
        <v>33</v>
      </c>
      <c r="N107" s="8"/>
      <c r="O107" s="9" t="s">
        <v>33</v>
      </c>
    </row>
    <row r="108" customFormat="false" ht="12.7" hidden="false" customHeight="false" outlineLevel="0" collapsed="false">
      <c r="A108" s="5" t="n">
        <v>1879.04</v>
      </c>
      <c r="B108" s="6" t="n">
        <v>3.77</v>
      </c>
      <c r="C108" s="6" t="n">
        <v>0.1867</v>
      </c>
      <c r="D108" s="6" t="n">
        <v>0.3333</v>
      </c>
      <c r="E108" s="6" t="n">
        <v>8.18251405</v>
      </c>
      <c r="F108" s="6" t="n">
        <f aca="false">F107+1/12</f>
        <v>1879.29166666666</v>
      </c>
      <c r="G108" s="6" t="n">
        <f aca="false">G105*9/12+G117*3/12</f>
        <v>4.17</v>
      </c>
      <c r="H108" s="6" t="n">
        <f aca="false">B108*$E$1796/E108</f>
        <v>118.473860732326</v>
      </c>
      <c r="I108" s="6" t="n">
        <f aca="false">C108*$E$1796/E108</f>
        <v>5.86712726756638</v>
      </c>
      <c r="J108" s="7" t="n">
        <f aca="false">J107*((H108+(I108/12))/H107)</f>
        <v>202.719999856137</v>
      </c>
      <c r="K108" s="6" t="n">
        <f aca="false">D108*$E$1796/E108</f>
        <v>10.4740949024096</v>
      </c>
      <c r="L108" s="7" t="n">
        <f aca="false">K108*(J108/H108)</f>
        <v>17.9221686875465</v>
      </c>
      <c r="M108" s="19" t="s">
        <v>33</v>
      </c>
      <c r="N108" s="8"/>
      <c r="O108" s="9" t="s">
        <v>33</v>
      </c>
    </row>
    <row r="109" customFormat="false" ht="12.7" hidden="false" customHeight="false" outlineLevel="0" collapsed="false">
      <c r="A109" s="5" t="n">
        <v>1879.05</v>
      </c>
      <c r="B109" s="6" t="n">
        <v>3.94</v>
      </c>
      <c r="C109" s="6" t="n">
        <v>0.1883</v>
      </c>
      <c r="D109" s="6" t="n">
        <v>0.3392</v>
      </c>
      <c r="E109" s="6" t="n">
        <v>8.18251405</v>
      </c>
      <c r="F109" s="6" t="n">
        <f aca="false">F108+1/12</f>
        <v>1879.37499999999</v>
      </c>
      <c r="G109" s="6" t="n">
        <f aca="false">G105*8/12+G117*4/12</f>
        <v>4.15333333333333</v>
      </c>
      <c r="H109" s="6" t="n">
        <f aca="false">B109*$E$1796/E109</f>
        <v>123.816183364818</v>
      </c>
      <c r="I109" s="6" t="n">
        <f aca="false">C109*$E$1796/E109</f>
        <v>5.9174079511663</v>
      </c>
      <c r="J109" s="7" t="n">
        <f aca="false">J108*((H109+(I109/12))/H108)</f>
        <v>212.704990476814</v>
      </c>
      <c r="K109" s="6" t="n">
        <f aca="false">D109*$E$1796/E109</f>
        <v>10.6595049231843</v>
      </c>
      <c r="L109" s="7" t="n">
        <f aca="false">K109*(J109/H109)</f>
        <v>18.3120641547551</v>
      </c>
      <c r="M109" s="19" t="s">
        <v>33</v>
      </c>
      <c r="N109" s="8"/>
      <c r="O109" s="9" t="s">
        <v>33</v>
      </c>
    </row>
    <row r="110" customFormat="false" ht="12.7" hidden="false" customHeight="false" outlineLevel="0" collapsed="false">
      <c r="A110" s="5" t="n">
        <v>1879.06</v>
      </c>
      <c r="B110" s="6" t="n">
        <v>3.96</v>
      </c>
      <c r="C110" s="6" t="n">
        <v>0.19</v>
      </c>
      <c r="D110" s="6" t="n">
        <v>0.345</v>
      </c>
      <c r="E110" s="6" t="n">
        <v>8.087381157</v>
      </c>
      <c r="F110" s="6" t="n">
        <f aca="false">F109+1/12</f>
        <v>1879.45833333333</v>
      </c>
      <c r="G110" s="6" t="n">
        <f aca="false">G105*7/12+G117*5/12</f>
        <v>4.13666666666667</v>
      </c>
      <c r="H110" s="6" t="n">
        <f aca="false">B110*$E$1796/E110</f>
        <v>125.908550646044</v>
      </c>
      <c r="I110" s="6" t="n">
        <f aca="false">C110*$E$1796/E110</f>
        <v>6.04106682392638</v>
      </c>
      <c r="J110" s="7" t="n">
        <f aca="false">J109*((H110+(I110/12))/H109)</f>
        <v>217.164321796787</v>
      </c>
      <c r="K110" s="6" t="n">
        <f aca="false">D110*$E$1796/E110</f>
        <v>10.9693055487084</v>
      </c>
      <c r="L110" s="7" t="n">
        <f aca="false">K110*(J110/H110)</f>
        <v>18.9196189444171</v>
      </c>
      <c r="M110" s="19" t="s">
        <v>33</v>
      </c>
      <c r="N110" s="8"/>
      <c r="O110" s="9" t="s">
        <v>33</v>
      </c>
    </row>
    <row r="111" customFormat="false" ht="12.7" hidden="false" customHeight="false" outlineLevel="0" collapsed="false">
      <c r="A111" s="5" t="n">
        <v>1879.07</v>
      </c>
      <c r="B111" s="6" t="n">
        <v>4.04</v>
      </c>
      <c r="C111" s="6" t="n">
        <v>0.1917</v>
      </c>
      <c r="D111" s="6" t="n">
        <v>0.3508</v>
      </c>
      <c r="E111" s="6" t="n">
        <v>8.18251405</v>
      </c>
      <c r="F111" s="6" t="n">
        <f aca="false">F110+1/12</f>
        <v>1879.54166666666</v>
      </c>
      <c r="G111" s="6" t="n">
        <f aca="false">G105*6/12+G117*6/12</f>
        <v>4.12</v>
      </c>
      <c r="H111" s="6" t="n">
        <f aca="false">B111*$E$1796/E111</f>
        <v>126.958726089813</v>
      </c>
      <c r="I111" s="6" t="n">
        <f aca="false">C111*$E$1796/E111</f>
        <v>6.02425440381615</v>
      </c>
      <c r="J111" s="7" t="n">
        <f aca="false">J110*((H111+(I111/12))/H110)</f>
        <v>219.8415167115</v>
      </c>
      <c r="K111" s="6" t="n">
        <f aca="false">D111*$E$1796/E111</f>
        <v>11.0240398792838</v>
      </c>
      <c r="L111" s="7" t="n">
        <f aca="false">K111*(J111/H111)</f>
        <v>19.0892089263352</v>
      </c>
      <c r="M111" s="19" t="s">
        <v>33</v>
      </c>
      <c r="N111" s="8"/>
      <c r="O111" s="9" t="s">
        <v>33</v>
      </c>
    </row>
    <row r="112" customFormat="false" ht="12.7" hidden="false" customHeight="false" outlineLevel="0" collapsed="false">
      <c r="A112" s="5" t="n">
        <v>1879.08</v>
      </c>
      <c r="B112" s="6" t="n">
        <v>4.07</v>
      </c>
      <c r="C112" s="6" t="n">
        <v>0.1933</v>
      </c>
      <c r="D112" s="6" t="n">
        <v>0.3567</v>
      </c>
      <c r="E112" s="6" t="n">
        <v>8.18251405</v>
      </c>
      <c r="F112" s="6" t="n">
        <f aca="false">F111+1/12</f>
        <v>1879.62499999999</v>
      </c>
      <c r="G112" s="6" t="n">
        <f aca="false">G105*5/12+G117*7/12</f>
        <v>4.10333333333333</v>
      </c>
      <c r="H112" s="6" t="n">
        <f aca="false">B112*$E$1796/E112</f>
        <v>127.901488907312</v>
      </c>
      <c r="I112" s="6" t="n">
        <f aca="false">C112*$E$1796/E112</f>
        <v>6.07453508741607</v>
      </c>
      <c r="J112" s="7" t="n">
        <f aca="false">J111*((H112+(I112/12))/H111)</f>
        <v>222.350557784034</v>
      </c>
      <c r="K112" s="6" t="n">
        <f aca="false">D112*$E$1796/E112</f>
        <v>11.2094499000585</v>
      </c>
      <c r="L112" s="7" t="n">
        <f aca="false">K112*(J112/H112)</f>
        <v>19.4870869684435</v>
      </c>
      <c r="M112" s="19" t="s">
        <v>33</v>
      </c>
      <c r="N112" s="8"/>
      <c r="O112" s="9" t="s">
        <v>33</v>
      </c>
    </row>
    <row r="113" customFormat="false" ht="12.7" hidden="false" customHeight="false" outlineLevel="0" collapsed="false">
      <c r="A113" s="5" t="n">
        <v>1879.09</v>
      </c>
      <c r="B113" s="6" t="n">
        <v>4.22</v>
      </c>
      <c r="C113" s="6" t="n">
        <v>0.195</v>
      </c>
      <c r="D113" s="6" t="n">
        <v>0.3625</v>
      </c>
      <c r="E113" s="6" t="n">
        <v>8.467928926</v>
      </c>
      <c r="F113" s="6" t="n">
        <f aca="false">F112+1/12</f>
        <v>1879.70833333333</v>
      </c>
      <c r="G113" s="6" t="n">
        <f aca="false">G105*4/12+G117*8/12</f>
        <v>4.08666666666667</v>
      </c>
      <c r="H113" s="6" t="n">
        <f aca="false">B113*$E$1796/E113</f>
        <v>128.14545203234</v>
      </c>
      <c r="I113" s="6" t="n">
        <f aca="false">C113*$E$1796/E113</f>
        <v>5.92141306784511</v>
      </c>
      <c r="J113" s="7" t="n">
        <f aca="false">J112*((H113+(I113/12))/H112)</f>
        <v>223.63251676047</v>
      </c>
      <c r="K113" s="6" t="n">
        <f aca="false">D113*$E$1796/E113</f>
        <v>11.0077550620198</v>
      </c>
      <c r="L113" s="7" t="n">
        <f aca="false">K113*(J113/H113)</f>
        <v>19.2101391766991</v>
      </c>
      <c r="M113" s="19" t="s">
        <v>33</v>
      </c>
      <c r="N113" s="8"/>
      <c r="O113" s="9" t="s">
        <v>33</v>
      </c>
    </row>
    <row r="114" customFormat="false" ht="12.7" hidden="false" customHeight="false" outlineLevel="0" collapsed="false">
      <c r="A114" s="5" t="n">
        <v>1879.1</v>
      </c>
      <c r="B114" s="6" t="n">
        <v>4.68</v>
      </c>
      <c r="C114" s="6" t="n">
        <v>0.1967</v>
      </c>
      <c r="D114" s="6" t="n">
        <v>0.3683</v>
      </c>
      <c r="E114" s="6" t="n">
        <v>8.94367438</v>
      </c>
      <c r="F114" s="6" t="n">
        <f aca="false">F113+1/12</f>
        <v>1879.79166666666</v>
      </c>
      <c r="G114" s="6" t="n">
        <f aca="false">G105*3/12+G117*9/12</f>
        <v>4.07</v>
      </c>
      <c r="H114" s="6" t="n">
        <f aca="false">B114*$E$1796/E114</f>
        <v>134.554375402026</v>
      </c>
      <c r="I114" s="6" t="n">
        <f aca="false">C114*$E$1796/E114</f>
        <v>5.65530889777318</v>
      </c>
      <c r="J114" s="7" t="n">
        <f aca="false">J113*((H114+(I114/12))/H113)</f>
        <v>235.63946838178</v>
      </c>
      <c r="K114" s="6" t="n">
        <f aca="false">D114*$E$1796/E114</f>
        <v>10.5889693291808</v>
      </c>
      <c r="L114" s="7" t="n">
        <f aca="false">K114*(J114/H114)</f>
        <v>18.544020556626</v>
      </c>
      <c r="M114" s="19" t="s">
        <v>33</v>
      </c>
      <c r="N114" s="8"/>
      <c r="O114" s="9" t="s">
        <v>33</v>
      </c>
    </row>
    <row r="115" customFormat="false" ht="12.7" hidden="false" customHeight="false" outlineLevel="0" collapsed="false">
      <c r="A115" s="5" t="n">
        <v>1879.11</v>
      </c>
      <c r="B115" s="6" t="n">
        <v>4.93</v>
      </c>
      <c r="C115" s="6" t="n">
        <v>0.1983</v>
      </c>
      <c r="D115" s="6" t="n">
        <v>0.3742</v>
      </c>
      <c r="E115" s="6" t="n">
        <v>9.419419835</v>
      </c>
      <c r="F115" s="6" t="n">
        <f aca="false">F114+1/12</f>
        <v>1879.87499999999</v>
      </c>
      <c r="G115" s="6" t="n">
        <f aca="false">G105*2/12+G117*10/12</f>
        <v>4.05333333333333</v>
      </c>
      <c r="H115" s="6" t="n">
        <f aca="false">B115*$E$1796/E115</f>
        <v>134.583158220593</v>
      </c>
      <c r="I115" s="6" t="n">
        <f aca="false">C115*$E$1796/E115</f>
        <v>5.41335502538411</v>
      </c>
      <c r="J115" s="7" t="n">
        <f aca="false">J114*((H115+(I115/12))/H114)</f>
        <v>236.479889780861</v>
      </c>
      <c r="K115" s="6" t="n">
        <f aca="false">D115*$E$1796/E115</f>
        <v>10.2152165935387</v>
      </c>
      <c r="L115" s="7" t="n">
        <f aca="false">K115*(J115/H115)</f>
        <v>17.94944721217</v>
      </c>
      <c r="M115" s="19" t="s">
        <v>33</v>
      </c>
      <c r="N115" s="8"/>
      <c r="O115" s="9" t="s">
        <v>33</v>
      </c>
    </row>
    <row r="116" customFormat="false" ht="12.7" hidden="false" customHeight="false" outlineLevel="0" collapsed="false">
      <c r="A116" s="5" t="n">
        <v>1879.12</v>
      </c>
      <c r="B116" s="6" t="n">
        <v>4.92</v>
      </c>
      <c r="C116" s="6" t="n">
        <v>0.2</v>
      </c>
      <c r="D116" s="6" t="n">
        <v>0.38</v>
      </c>
      <c r="E116" s="6" t="n">
        <v>9.704834711</v>
      </c>
      <c r="F116" s="6" t="n">
        <f aca="false">F115+1/12</f>
        <v>1879.95833333333</v>
      </c>
      <c r="G116" s="6" t="n">
        <f aca="false">G105*1/12+G117*11/12</f>
        <v>4.03666666666667</v>
      </c>
      <c r="H116" s="6" t="n">
        <f aca="false">B116*$E$1796/E116</f>
        <v>130.360167656028</v>
      </c>
      <c r="I116" s="6" t="n">
        <f aca="false">C116*$E$1796/E116</f>
        <v>5.29919380715561</v>
      </c>
      <c r="J116" s="7" t="n">
        <f aca="false">J115*((H116+(I116/12))/H115)</f>
        <v>229.835500112866</v>
      </c>
      <c r="K116" s="6" t="n">
        <f aca="false">D116*$E$1796/E116</f>
        <v>10.0684682335957</v>
      </c>
      <c r="L116" s="7" t="n">
        <f aca="false">K116*(J116/H116)</f>
        <v>17.7515223664408</v>
      </c>
      <c r="M116" s="19" t="s">
        <v>33</v>
      </c>
      <c r="N116" s="8"/>
      <c r="O116" s="9" t="s">
        <v>33</v>
      </c>
    </row>
    <row r="117" customFormat="false" ht="12.7" hidden="false" customHeight="false" outlineLevel="0" collapsed="false">
      <c r="A117" s="5" t="n">
        <v>1880.01</v>
      </c>
      <c r="B117" s="6" t="n">
        <v>5.11</v>
      </c>
      <c r="C117" s="6" t="n">
        <v>0.205</v>
      </c>
      <c r="D117" s="6" t="n">
        <v>0.3892</v>
      </c>
      <c r="E117" s="6" t="n">
        <v>9.990330579</v>
      </c>
      <c r="F117" s="6" t="n">
        <f aca="false">F116+1/12</f>
        <v>1880.04166666666</v>
      </c>
      <c r="G117" s="6" t="n">
        <v>4.02</v>
      </c>
      <c r="H117" s="6" t="n">
        <f aca="false">B117*$E$1796/E117</f>
        <v>131.525206259143</v>
      </c>
      <c r="I117" s="6" t="n">
        <f aca="false">C117*$E$1796/E117</f>
        <v>5.27645152311631</v>
      </c>
      <c r="J117" s="7" t="n">
        <f aca="false">J116*((H117+(I117/12))/H116)</f>
        <v>232.664791397537</v>
      </c>
      <c r="K117" s="6" t="n">
        <f aca="false">D117*$E$1796/E117</f>
        <v>10.0175362575457</v>
      </c>
      <c r="L117" s="7" t="n">
        <f aca="false">K117*(J117/H117)</f>
        <v>17.7207704132919</v>
      </c>
      <c r="M117" s="19" t="s">
        <v>33</v>
      </c>
      <c r="N117" s="8"/>
      <c r="O117" s="9" t="s">
        <v>33</v>
      </c>
    </row>
    <row r="118" customFormat="false" ht="12.7" hidden="false" customHeight="false" outlineLevel="0" collapsed="false">
      <c r="A118" s="5" t="n">
        <v>1880.02</v>
      </c>
      <c r="B118" s="6" t="n">
        <v>5.2</v>
      </c>
      <c r="C118" s="6" t="n">
        <v>0.21</v>
      </c>
      <c r="D118" s="6" t="n">
        <v>0.3983</v>
      </c>
      <c r="E118" s="6" t="n">
        <v>9.990330579</v>
      </c>
      <c r="F118" s="6" t="n">
        <f aca="false">F117+1/12</f>
        <v>1880.12499999999</v>
      </c>
      <c r="G118" s="6" t="n">
        <f aca="false">G117*11/12+G129*1/12</f>
        <v>3.99333333333333</v>
      </c>
      <c r="H118" s="6" t="n">
        <f aca="false">B118*$E$1796/E118</f>
        <v>133.841697171731</v>
      </c>
      <c r="I118" s="6" t="n">
        <f aca="false">C118*$E$1796/E118</f>
        <v>5.40514546270451</v>
      </c>
      <c r="J118" s="7" t="n">
        <f aca="false">J117*((H118+(I118/12))/H117)</f>
        <v>237.559402958248</v>
      </c>
      <c r="K118" s="6" t="n">
        <f aca="false">D118*$E$1796/E118</f>
        <v>10.2517592275962</v>
      </c>
      <c r="L118" s="7" t="n">
        <f aca="false">K118*(J118/H118)</f>
        <v>18.1961365765904</v>
      </c>
      <c r="M118" s="19" t="s">
        <v>33</v>
      </c>
      <c r="N118" s="8"/>
      <c r="O118" s="9" t="s">
        <v>33</v>
      </c>
    </row>
    <row r="119" customFormat="false" ht="12.7" hidden="false" customHeight="false" outlineLevel="0" collapsed="false">
      <c r="A119" s="5" t="n">
        <v>1880.03</v>
      </c>
      <c r="B119" s="6" t="n">
        <v>5.3</v>
      </c>
      <c r="C119" s="6" t="n">
        <v>0.215</v>
      </c>
      <c r="D119" s="6" t="n">
        <v>0.4075</v>
      </c>
      <c r="E119" s="6" t="n">
        <v>10.08541488</v>
      </c>
      <c r="F119" s="6" t="n">
        <f aca="false">F118+1/12</f>
        <v>1880.20833333333</v>
      </c>
      <c r="G119" s="6" t="n">
        <f aca="false">G117*10/12+G129*2/12</f>
        <v>3.96666666666667</v>
      </c>
      <c r="H119" s="6" t="n">
        <f aca="false">B119*$E$1796/E119</f>
        <v>135.129463310685</v>
      </c>
      <c r="I119" s="6" t="n">
        <f aca="false">C119*$E$1796/E119</f>
        <v>5.48166690788629</v>
      </c>
      <c r="J119" s="7" t="n">
        <f aca="false">J118*((H119+(I119/12))/H118)</f>
        <v>240.655892495505</v>
      </c>
      <c r="K119" s="6" t="n">
        <f aca="false">D119*$E$1796/E119</f>
        <v>10.389670999831</v>
      </c>
      <c r="L119" s="7" t="n">
        <f aca="false">K119*(J119/H119)</f>
        <v>18.5032596588525</v>
      </c>
      <c r="M119" s="19" t="s">
        <v>33</v>
      </c>
      <c r="N119" s="8"/>
      <c r="O119" s="9" t="s">
        <v>33</v>
      </c>
    </row>
    <row r="120" customFormat="false" ht="12.7" hidden="false" customHeight="false" outlineLevel="0" collapsed="false">
      <c r="A120" s="5" t="n">
        <v>1880.04</v>
      </c>
      <c r="B120" s="6" t="n">
        <v>5.18</v>
      </c>
      <c r="C120" s="6" t="n">
        <v>0.22</v>
      </c>
      <c r="D120" s="6" t="n">
        <v>0.4167</v>
      </c>
      <c r="E120" s="6" t="n">
        <v>9.704834711</v>
      </c>
      <c r="F120" s="6" t="n">
        <f aca="false">F119+1/12</f>
        <v>1880.29166666666</v>
      </c>
      <c r="G120" s="6" t="n">
        <f aca="false">G117*9/12+G129*3/12</f>
        <v>3.94</v>
      </c>
      <c r="H120" s="6" t="n">
        <f aca="false">B120*$E$1796/E120</f>
        <v>137.24911960533</v>
      </c>
      <c r="I120" s="6" t="n">
        <f aca="false">C120*$E$1796/E120</f>
        <v>5.82911318787117</v>
      </c>
      <c r="J120" s="7" t="n">
        <f aca="false">J119*((H120+(I120/12))/H119)</f>
        <v>245.29595123424</v>
      </c>
      <c r="K120" s="6" t="n">
        <f aca="false">D120*$E$1796/E120</f>
        <v>11.0408702972087</v>
      </c>
      <c r="L120" s="7" t="n">
        <f aca="false">K120*(J120/H120)</f>
        <v>19.7325912894416</v>
      </c>
      <c r="M120" s="19" t="s">
        <v>33</v>
      </c>
      <c r="N120" s="8"/>
      <c r="O120" s="9" t="s">
        <v>33</v>
      </c>
    </row>
    <row r="121" customFormat="false" ht="12.7" hidden="false" customHeight="false" outlineLevel="0" collapsed="false">
      <c r="A121" s="5" t="n">
        <v>1880.05</v>
      </c>
      <c r="B121" s="6" t="n">
        <v>4.77</v>
      </c>
      <c r="C121" s="6" t="n">
        <v>0.225</v>
      </c>
      <c r="D121" s="6" t="n">
        <v>0.4258</v>
      </c>
      <c r="E121" s="6" t="n">
        <v>9.419419835</v>
      </c>
      <c r="F121" s="6" t="n">
        <f aca="false">F120+1/12</f>
        <v>1880.37499999999</v>
      </c>
      <c r="G121" s="6" t="n">
        <f aca="false">G117*8/12+G129*4/12</f>
        <v>3.91333333333333</v>
      </c>
      <c r="H121" s="6" t="n">
        <f aca="false">B121*$E$1796/E121</f>
        <v>130.215347811811</v>
      </c>
      <c r="I121" s="6" t="n">
        <f aca="false">C121*$E$1796/E121</f>
        <v>6.14223338734959</v>
      </c>
      <c r="J121" s="7" t="n">
        <f aca="false">J120*((H121+(I121/12))/H120)</f>
        <v>233.639772073783</v>
      </c>
      <c r="K121" s="6" t="n">
        <f aca="false">D121*$E$1796/E121</f>
        <v>11.6238354503709</v>
      </c>
      <c r="L121" s="7" t="n">
        <f aca="false">K121*(J121/H121)</f>
        <v>20.8561456916177</v>
      </c>
      <c r="M121" s="19" t="s">
        <v>33</v>
      </c>
      <c r="N121" s="8"/>
      <c r="O121" s="9" t="s">
        <v>33</v>
      </c>
    </row>
    <row r="122" customFormat="false" ht="12.7" hidden="false" customHeight="false" outlineLevel="0" collapsed="false">
      <c r="A122" s="5" t="n">
        <v>1880.06</v>
      </c>
      <c r="B122" s="6" t="n">
        <v>4.79</v>
      </c>
      <c r="C122" s="6" t="n">
        <v>0.23</v>
      </c>
      <c r="D122" s="6" t="n">
        <v>0.435</v>
      </c>
      <c r="E122" s="6" t="n">
        <v>9.229089256</v>
      </c>
      <c r="F122" s="6" t="n">
        <f aca="false">F121+1/12</f>
        <v>1880.45833333332</v>
      </c>
      <c r="G122" s="6" t="n">
        <f aca="false">G117*7/12+G129*5/12</f>
        <v>3.88666666666667</v>
      </c>
      <c r="H122" s="6" t="n">
        <f aca="false">B122*$E$1796/E122</f>
        <v>133.458001741532</v>
      </c>
      <c r="I122" s="6" t="n">
        <f aca="false">C122*$E$1796/E122</f>
        <v>6.40821302725518</v>
      </c>
      <c r="J122" s="7" t="n">
        <f aca="false">J121*((H122+(I122/12))/H121)</f>
        <v>240.416090885704</v>
      </c>
      <c r="K122" s="6" t="n">
        <f aca="false">D122*$E$1796/E122</f>
        <v>12.1198811602435</v>
      </c>
      <c r="L122" s="7" t="n">
        <f aca="false">K122*(J122/H122)</f>
        <v>21.83319405747</v>
      </c>
      <c r="M122" s="19" t="s">
        <v>33</v>
      </c>
      <c r="N122" s="8"/>
      <c r="O122" s="9" t="s">
        <v>33</v>
      </c>
    </row>
    <row r="123" customFormat="false" ht="12.7" hidden="false" customHeight="false" outlineLevel="0" collapsed="false">
      <c r="A123" s="5" t="n">
        <v>1880.07</v>
      </c>
      <c r="B123" s="6" t="n">
        <v>5.01</v>
      </c>
      <c r="C123" s="6" t="n">
        <v>0.235</v>
      </c>
      <c r="D123" s="6" t="n">
        <v>0.4442</v>
      </c>
      <c r="E123" s="6" t="n">
        <v>9.229089256</v>
      </c>
      <c r="F123" s="6" t="n">
        <f aca="false">F122+1/12</f>
        <v>1880.54166666666</v>
      </c>
      <c r="G123" s="6" t="n">
        <f aca="false">G117*6/12+G129*6/12</f>
        <v>3.86</v>
      </c>
      <c r="H123" s="6" t="n">
        <f aca="false">B123*$E$1796/E123</f>
        <v>139.58759681108</v>
      </c>
      <c r="I123" s="6" t="n">
        <f aca="false">C123*$E$1796/E123</f>
        <v>6.54752200610855</v>
      </c>
      <c r="J123" s="7" t="n">
        <f aca="false">J122*((H123+(I123/12))/H122)</f>
        <v>252.441078034214</v>
      </c>
      <c r="K123" s="6" t="n">
        <f aca="false">D123*$E$1796/E123</f>
        <v>12.3762096813337</v>
      </c>
      <c r="L123" s="7" t="n">
        <f aca="false">K123*(J123/H123)</f>
        <v>22.3821011702192</v>
      </c>
      <c r="M123" s="19" t="s">
        <v>33</v>
      </c>
      <c r="N123" s="8"/>
      <c r="O123" s="9" t="s">
        <v>33</v>
      </c>
    </row>
    <row r="124" customFormat="false" ht="12.7" hidden="false" customHeight="false" outlineLevel="0" collapsed="false">
      <c r="A124" s="5" t="n">
        <v>1880.08</v>
      </c>
      <c r="B124" s="6" t="n">
        <v>5.19</v>
      </c>
      <c r="C124" s="6" t="n">
        <v>0.24</v>
      </c>
      <c r="D124" s="6" t="n">
        <v>0.4533</v>
      </c>
      <c r="E124" s="6" t="n">
        <v>9.229089256</v>
      </c>
      <c r="F124" s="6" t="n">
        <f aca="false">F123+1/12</f>
        <v>1880.62499999999</v>
      </c>
      <c r="G124" s="6" t="n">
        <f aca="false">G117*5/12+G129*7/12</f>
        <v>3.83333333333333</v>
      </c>
      <c r="H124" s="6" t="n">
        <f aca="false">B124*$E$1796/E124</f>
        <v>144.602720049802</v>
      </c>
      <c r="I124" s="6" t="n">
        <f aca="false">C124*$E$1796/E124</f>
        <v>6.68683098496193</v>
      </c>
      <c r="J124" s="7" t="n">
        <f aca="false">J123*((H124+(I124/12))/H123)</f>
        <v>262.518566179293</v>
      </c>
      <c r="K124" s="6" t="n">
        <f aca="false">D124*$E$1796/E124</f>
        <v>12.6297520228468</v>
      </c>
      <c r="L124" s="7" t="n">
        <f aca="false">K124*(J124/H124)</f>
        <v>22.9286447108041</v>
      </c>
      <c r="M124" s="19" t="s">
        <v>33</v>
      </c>
      <c r="N124" s="8"/>
      <c r="O124" s="9" t="s">
        <v>33</v>
      </c>
    </row>
    <row r="125" customFormat="false" ht="12.7" hidden="false" customHeight="false" outlineLevel="0" collapsed="false">
      <c r="A125" s="5" t="n">
        <v>1880.09</v>
      </c>
      <c r="B125" s="6" t="n">
        <v>5.18</v>
      </c>
      <c r="C125" s="6" t="n">
        <v>0.245</v>
      </c>
      <c r="D125" s="6" t="n">
        <v>0.4625</v>
      </c>
      <c r="E125" s="6" t="n">
        <v>9.324254545</v>
      </c>
      <c r="F125" s="6" t="n">
        <f aca="false">F124+1/12</f>
        <v>1880.70833333332</v>
      </c>
      <c r="G125" s="6" t="n">
        <f aca="false">G117*4/12+G129*8/12</f>
        <v>3.80666666666667</v>
      </c>
      <c r="H125" s="6" t="n">
        <f aca="false">B125*$E$1796/E125</f>
        <v>142.85110016803</v>
      </c>
      <c r="I125" s="6" t="n">
        <f aca="false">C125*$E$1796/E125</f>
        <v>6.75647095389329</v>
      </c>
      <c r="J125" s="7" t="n">
        <f aca="false">J124*((H125+(I125/12))/H124)</f>
        <v>260.360761096909</v>
      </c>
      <c r="K125" s="6" t="n">
        <f aca="false">D125*$E$1796/E125</f>
        <v>12.7545625150026</v>
      </c>
      <c r="L125" s="7" t="n">
        <f aca="false">K125*(J125/H125)</f>
        <v>23.2464965265098</v>
      </c>
      <c r="M125" s="19" t="s">
        <v>33</v>
      </c>
      <c r="N125" s="8"/>
      <c r="O125" s="9" t="s">
        <v>33</v>
      </c>
    </row>
    <row r="126" customFormat="false" ht="12.7" hidden="false" customHeight="false" outlineLevel="0" collapsed="false">
      <c r="A126" s="5" t="n">
        <v>1880.1</v>
      </c>
      <c r="B126" s="6" t="n">
        <v>5.33</v>
      </c>
      <c r="C126" s="6" t="n">
        <v>0.25</v>
      </c>
      <c r="D126" s="6" t="n">
        <v>0.4717</v>
      </c>
      <c r="E126" s="6" t="n">
        <v>9.324254545</v>
      </c>
      <c r="F126" s="6" t="n">
        <f aca="false">F125+1/12</f>
        <v>1880.79166666666</v>
      </c>
      <c r="G126" s="6" t="n">
        <f aca="false">G117*3/12+G129*9/12</f>
        <v>3.78</v>
      </c>
      <c r="H126" s="6" t="n">
        <f aca="false">B126*$E$1796/E126</f>
        <v>146.98771503776</v>
      </c>
      <c r="I126" s="6" t="n">
        <f aca="false">C126*$E$1796/E126</f>
        <v>6.89435811621764</v>
      </c>
      <c r="J126" s="7" t="n">
        <f aca="false">J125*((H126+(I126/12))/H125)</f>
        <v>268.947304858954</v>
      </c>
      <c r="K126" s="6" t="n">
        <f aca="false">D126*$E$1796/E126</f>
        <v>13.0082748936794</v>
      </c>
      <c r="L126" s="7" t="n">
        <f aca="false">K126*(J126/H126)</f>
        <v>23.8015841842342</v>
      </c>
      <c r="M126" s="19" t="s">
        <v>33</v>
      </c>
      <c r="N126" s="8"/>
      <c r="O126" s="9" t="s">
        <v>33</v>
      </c>
    </row>
    <row r="127" customFormat="false" ht="12.7" hidden="false" customHeight="false" outlineLevel="0" collapsed="false">
      <c r="A127" s="5" t="n">
        <v>1880.11</v>
      </c>
      <c r="B127" s="6" t="n">
        <v>5.61</v>
      </c>
      <c r="C127" s="6" t="n">
        <v>0.255</v>
      </c>
      <c r="D127" s="6" t="n">
        <v>0.4808</v>
      </c>
      <c r="E127" s="6" t="n">
        <v>9.419419835</v>
      </c>
      <c r="F127" s="6" t="n">
        <f aca="false">F126+1/12</f>
        <v>1880.87499999999</v>
      </c>
      <c r="G127" s="6" t="n">
        <f aca="false">G117*2/12+G129*10/12</f>
        <v>3.75333333333333</v>
      </c>
      <c r="H127" s="6" t="n">
        <f aca="false">B127*$E$1796/E127</f>
        <v>153.146352457917</v>
      </c>
      <c r="I127" s="6" t="n">
        <f aca="false">C127*$E$1796/E127</f>
        <v>6.96119783899621</v>
      </c>
      <c r="J127" s="7" t="n">
        <f aca="false">J126*((H127+(I127/12))/H126)</f>
        <v>281.277350389661</v>
      </c>
      <c r="K127" s="6" t="n">
        <f aca="false">D127*$E$1796/E127</f>
        <v>13.1252702783897</v>
      </c>
      <c r="L127" s="7" t="n">
        <f aca="false">K127*(J127/H127)</f>
        <v>24.106622115392</v>
      </c>
      <c r="M127" s="19" t="s">
        <v>33</v>
      </c>
      <c r="N127" s="8"/>
      <c r="O127" s="9" t="s">
        <v>33</v>
      </c>
    </row>
    <row r="128" customFormat="false" ht="12.7" hidden="false" customHeight="false" outlineLevel="0" collapsed="false">
      <c r="A128" s="5" t="n">
        <v>1880.12</v>
      </c>
      <c r="B128" s="6" t="n">
        <v>5.84</v>
      </c>
      <c r="C128" s="6" t="n">
        <v>0.26</v>
      </c>
      <c r="D128" s="6" t="n">
        <v>0.49</v>
      </c>
      <c r="E128" s="6" t="n">
        <v>9.514585124</v>
      </c>
      <c r="F128" s="6" t="n">
        <f aca="false">F127+1/12</f>
        <v>1880.95833333332</v>
      </c>
      <c r="G128" s="6" t="n">
        <f aca="false">G117*1/12+G129*11/12</f>
        <v>3.72666666666667</v>
      </c>
      <c r="H128" s="6" t="n">
        <f aca="false">B128*$E$1796/E128</f>
        <v>157.830503424902</v>
      </c>
      <c r="I128" s="6" t="n">
        <f aca="false">C128*$E$1796/E128</f>
        <v>7.02670049494425</v>
      </c>
      <c r="J128" s="7" t="n">
        <f aca="false">J127*((H128+(I128/12))/H127)</f>
        <v>290.955999976343</v>
      </c>
      <c r="K128" s="6" t="n">
        <f aca="false">D128*$E$1796/E128</f>
        <v>13.2426278558565</v>
      </c>
      <c r="L128" s="7" t="n">
        <f aca="false">K128*(J128/H128)</f>
        <v>24.4124041076041</v>
      </c>
      <c r="M128" s="19" t="s">
        <v>33</v>
      </c>
      <c r="N128" s="8"/>
      <c r="O128" s="9" t="s">
        <v>33</v>
      </c>
    </row>
    <row r="129" customFormat="false" ht="12.7" hidden="false" customHeight="false" outlineLevel="0" collapsed="false">
      <c r="A129" s="5" t="n">
        <v>1881.01</v>
      </c>
      <c r="B129" s="6" t="n">
        <v>6.19</v>
      </c>
      <c r="C129" s="6" t="n">
        <v>0.265</v>
      </c>
      <c r="D129" s="6" t="n">
        <v>0.4858</v>
      </c>
      <c r="E129" s="6" t="n">
        <v>9.419419835</v>
      </c>
      <c r="F129" s="6" t="n">
        <f aca="false">F128+1/12</f>
        <v>1881.04166666666</v>
      </c>
      <c r="G129" s="6" t="n">
        <v>3.7</v>
      </c>
      <c r="H129" s="6" t="n">
        <f aca="false">B129*$E$1796/E129</f>
        <v>168.979665189751</v>
      </c>
      <c r="I129" s="6" t="n">
        <f aca="false">C129*$E$1796/E129</f>
        <v>7.23418598954508</v>
      </c>
      <c r="J129" s="7" t="n">
        <f aca="false">J128*((H129+(I129/12))/H128)</f>
        <v>312.620493980193</v>
      </c>
      <c r="K129" s="6" t="n">
        <f aca="false">D129*$E$1796/E129</f>
        <v>13.2617643536641</v>
      </c>
      <c r="L129" s="7" t="n">
        <f aca="false">K129*(J129/H129)</f>
        <v>24.534900803809</v>
      </c>
      <c r="M129" s="19" t="n">
        <f aca="false">H129/AVERAGE(K9:K128)</f>
        <v>18.4739523014049</v>
      </c>
      <c r="N129" s="8"/>
      <c r="O129" s="9" t="n">
        <f aca="false">J129/AVERAGE(L9:L128)</f>
        <v>24.135057421965</v>
      </c>
    </row>
    <row r="130" customFormat="false" ht="12.7" hidden="false" customHeight="false" outlineLevel="0" collapsed="false">
      <c r="A130" s="5" t="n">
        <v>1881.02</v>
      </c>
      <c r="B130" s="6" t="n">
        <v>6.17</v>
      </c>
      <c r="C130" s="6" t="n">
        <v>0.27</v>
      </c>
      <c r="D130" s="6" t="n">
        <v>0.4817</v>
      </c>
      <c r="E130" s="6" t="n">
        <v>9.514585124</v>
      </c>
      <c r="F130" s="6" t="n">
        <f aca="false">F129+1/12</f>
        <v>1881.12499999999</v>
      </c>
      <c r="G130" s="6" t="n">
        <f aca="false">G129*11/12+G141*1/12</f>
        <v>3.69333333333333</v>
      </c>
      <c r="H130" s="6" t="n">
        <f aca="false">B130*$E$1796/E130</f>
        <v>166.749007899254</v>
      </c>
      <c r="I130" s="6" t="n">
        <f aca="false">C130*$E$1796/E130</f>
        <v>7.29695820628826</v>
      </c>
      <c r="J130" s="7" t="n">
        <f aca="false">J129*((H130+(I130/12))/H129)</f>
        <v>309.61864780991</v>
      </c>
      <c r="K130" s="6" t="n">
        <f aca="false">D130*$E$1796/E130</f>
        <v>13.0183139554409</v>
      </c>
      <c r="L130" s="7" t="n">
        <f aca="false">K130*(J130/H130)</f>
        <v>24.1723343030849</v>
      </c>
      <c r="M130" s="19" t="n">
        <f aca="false">H130/AVERAGE(K10:K129)</f>
        <v>18.1472581649902</v>
      </c>
      <c r="N130" s="8"/>
      <c r="O130" s="9" t="n">
        <f aca="false">J130/AVERAGE(L10:L129)</f>
        <v>23.6555032661501</v>
      </c>
    </row>
    <row r="131" customFormat="false" ht="12.7" hidden="false" customHeight="false" outlineLevel="0" collapsed="false">
      <c r="A131" s="5" t="n">
        <v>1881.03</v>
      </c>
      <c r="B131" s="6" t="n">
        <v>6.24</v>
      </c>
      <c r="C131" s="6" t="n">
        <v>0.275</v>
      </c>
      <c r="D131" s="6" t="n">
        <v>0.4775</v>
      </c>
      <c r="E131" s="6" t="n">
        <v>9.514585124</v>
      </c>
      <c r="F131" s="6" t="n">
        <f aca="false">F130+1/12</f>
        <v>1881.20833333332</v>
      </c>
      <c r="G131" s="6" t="n">
        <f aca="false">G129*10/12+G141*2/12</f>
        <v>3.68666666666667</v>
      </c>
      <c r="H131" s="6" t="n">
        <f aca="false">B131*$E$1796/E131</f>
        <v>168.640811878662</v>
      </c>
      <c r="I131" s="6" t="n">
        <f aca="false">C131*$E$1796/E131</f>
        <v>7.43208706196027</v>
      </c>
      <c r="J131" s="7" t="n">
        <f aca="false">J130*((H131+(I131/12))/H130)</f>
        <v>314.281327338652</v>
      </c>
      <c r="K131" s="6" t="n">
        <f aca="false">D131*$E$1796/E131</f>
        <v>12.9048057166765</v>
      </c>
      <c r="L131" s="7" t="n">
        <f aca="false">K131*(J131/H131)</f>
        <v>24.0495727250331</v>
      </c>
      <c r="M131" s="19" t="n">
        <f aca="false">H131/AVERAGE(K11:K130)</f>
        <v>18.270119140205</v>
      </c>
      <c r="N131" s="8"/>
      <c r="O131" s="9" t="n">
        <f aca="false">J131/AVERAGE(L11:L130)</f>
        <v>23.7677128914693</v>
      </c>
    </row>
    <row r="132" customFormat="false" ht="12.7" hidden="false" customHeight="false" outlineLevel="0" collapsed="false">
      <c r="A132" s="5" t="n">
        <v>1881.04</v>
      </c>
      <c r="B132" s="6" t="n">
        <v>6.22</v>
      </c>
      <c r="C132" s="6" t="n">
        <v>0.28</v>
      </c>
      <c r="D132" s="6" t="n">
        <v>0.4733</v>
      </c>
      <c r="E132" s="6" t="n">
        <v>9.609669421</v>
      </c>
      <c r="F132" s="6" t="n">
        <f aca="false">F131+1/12</f>
        <v>1881.29166666666</v>
      </c>
      <c r="G132" s="6" t="n">
        <f aca="false">G129*9/12+G141*3/12</f>
        <v>3.68</v>
      </c>
      <c r="H132" s="6" t="n">
        <f aca="false">B132*$E$1796/E132</f>
        <v>166.437003181902</v>
      </c>
      <c r="I132" s="6" t="n">
        <f aca="false">C132*$E$1796/E132</f>
        <v>7.49234097924959</v>
      </c>
      <c r="J132" s="7" t="n">
        <f aca="false">J131*((H132+(I132/12))/H131)</f>
        <v>311.337848367563</v>
      </c>
      <c r="K132" s="6" t="n">
        <f aca="false">D132*$E$1796/E132</f>
        <v>12.6647320909958</v>
      </c>
      <c r="L132" s="7" t="n">
        <f aca="false">K132*(J132/H132)</f>
        <v>23.6907079794803</v>
      </c>
      <c r="M132" s="19" t="n">
        <f aca="false">H132/AVERAGE(K12:K131)</f>
        <v>17.9501082782229</v>
      </c>
      <c r="N132" s="8"/>
      <c r="O132" s="9" t="n">
        <f aca="false">J132/AVERAGE(L12:L131)</f>
        <v>23.3088501171415</v>
      </c>
    </row>
    <row r="133" customFormat="false" ht="12.7" hidden="false" customHeight="false" outlineLevel="0" collapsed="false">
      <c r="A133" s="5" t="n">
        <v>1881.05</v>
      </c>
      <c r="B133" s="6" t="n">
        <v>6.5</v>
      </c>
      <c r="C133" s="6" t="n">
        <v>0.285</v>
      </c>
      <c r="D133" s="6" t="n">
        <v>0.4692</v>
      </c>
      <c r="E133" s="6" t="n">
        <v>9.514585124</v>
      </c>
      <c r="F133" s="6" t="n">
        <f aca="false">F132+1/12</f>
        <v>1881.37499999999</v>
      </c>
      <c r="G133" s="6" t="n">
        <f aca="false">G129*8/12+G141*4/12</f>
        <v>3.67333333333333</v>
      </c>
      <c r="H133" s="6" t="n">
        <f aca="false">B133*$E$1796/E133</f>
        <v>175.667512373606</v>
      </c>
      <c r="I133" s="6" t="n">
        <f aca="false">C133*$E$1796/E133</f>
        <v>7.70234477330428</v>
      </c>
      <c r="J133" s="7" t="n">
        <f aca="false">J132*((H133+(I133/12))/H132)</f>
        <v>329.805152911704</v>
      </c>
      <c r="K133" s="6" t="n">
        <f aca="false">D133*$E$1796/E133</f>
        <v>12.6804918162609</v>
      </c>
      <c r="L133" s="7" t="n">
        <f aca="false">K133*(J133/H133)</f>
        <v>23.8068581147957</v>
      </c>
      <c r="M133" s="19" t="n">
        <f aca="false">H133/AVERAGE(K13:K132)</f>
        <v>18.8697186931526</v>
      </c>
      <c r="N133" s="8"/>
      <c r="O133" s="9" t="n">
        <f aca="false">J133/AVERAGE(L13:L132)</f>
        <v>24.4566860477379</v>
      </c>
    </row>
    <row r="134" customFormat="false" ht="12.7" hidden="false" customHeight="false" outlineLevel="0" collapsed="false">
      <c r="A134" s="5" t="n">
        <v>1881.06</v>
      </c>
      <c r="B134" s="6" t="n">
        <v>6.58</v>
      </c>
      <c r="C134" s="6" t="n">
        <v>0.29</v>
      </c>
      <c r="D134" s="6" t="n">
        <v>0.465</v>
      </c>
      <c r="E134" s="6" t="n">
        <v>9.514585124</v>
      </c>
      <c r="F134" s="6" t="n">
        <f aca="false">F133+1/12</f>
        <v>1881.45833333332</v>
      </c>
      <c r="G134" s="6" t="n">
        <f aca="false">G129*7/12+G141*5/12</f>
        <v>3.66666666666667</v>
      </c>
      <c r="H134" s="6" t="n">
        <f aca="false">B134*$E$1796/E134</f>
        <v>177.829574064358</v>
      </c>
      <c r="I134" s="6" t="n">
        <f aca="false">C134*$E$1796/E134</f>
        <v>7.83747362897628</v>
      </c>
      <c r="J134" s="7" t="n">
        <f aca="false">J133*((H134+(I134/12))/H133)</f>
        <v>335.090491900674</v>
      </c>
      <c r="K134" s="6" t="n">
        <f aca="false">D134*$E$1796/E134</f>
        <v>12.5669835774964</v>
      </c>
      <c r="L134" s="7" t="n">
        <f aca="false">K134*(J134/H134)</f>
        <v>23.6804071024033</v>
      </c>
      <c r="M134" s="19" t="n">
        <f aca="false">H134/AVERAGE(K14:K133)</f>
        <v>19.0287107311158</v>
      </c>
      <c r="N134" s="8"/>
      <c r="O134" s="9" t="n">
        <f aca="false">J134/AVERAGE(L14:L133)</f>
        <v>24.6163306708714</v>
      </c>
    </row>
    <row r="135" customFormat="false" ht="12.7" hidden="false" customHeight="false" outlineLevel="0" collapsed="false">
      <c r="A135" s="5" t="n">
        <v>1881.07</v>
      </c>
      <c r="B135" s="6" t="n">
        <v>6.35</v>
      </c>
      <c r="C135" s="6" t="n">
        <v>0.295</v>
      </c>
      <c r="D135" s="6" t="n">
        <v>0.4608</v>
      </c>
      <c r="E135" s="6" t="n">
        <v>9.609669421</v>
      </c>
      <c r="F135" s="6" t="n">
        <f aca="false">F134+1/12</f>
        <v>1881.54166666666</v>
      </c>
      <c r="G135" s="6" t="n">
        <f aca="false">G129*6/12+G141*6/12</f>
        <v>3.66</v>
      </c>
      <c r="H135" s="6" t="n">
        <f aca="false">B135*$E$1796/E135</f>
        <v>169.915590065125</v>
      </c>
      <c r="I135" s="6" t="n">
        <f aca="false">C135*$E$1796/E135</f>
        <v>7.89371638885225</v>
      </c>
      <c r="J135" s="7" t="n">
        <f aca="false">J134*((H135+(I135/12))/H134)</f>
        <v>321.417428641362</v>
      </c>
      <c r="K135" s="6" t="n">
        <f aca="false">D135*$E$1796/E135</f>
        <v>12.3302525829936</v>
      </c>
      <c r="L135" s="7" t="n">
        <f aca="false">K135*(J135/H135)</f>
        <v>23.3242757666046</v>
      </c>
      <c r="M135" s="19" t="n">
        <f aca="false">H135/AVERAGE(K15:K134)</f>
        <v>18.1163671873897</v>
      </c>
      <c r="N135" s="8"/>
      <c r="O135" s="9" t="n">
        <f aca="false">J135/AVERAGE(L15:L134)</f>
        <v>23.3974554345105</v>
      </c>
    </row>
    <row r="136" customFormat="false" ht="12.7" hidden="false" customHeight="false" outlineLevel="0" collapsed="false">
      <c r="A136" s="5" t="n">
        <v>1881.08</v>
      </c>
      <c r="B136" s="6" t="n">
        <v>6.2</v>
      </c>
      <c r="C136" s="6" t="n">
        <v>0.3</v>
      </c>
      <c r="D136" s="6" t="n">
        <v>0.4567</v>
      </c>
      <c r="E136" s="6" t="n">
        <v>9.8</v>
      </c>
      <c r="F136" s="6" t="n">
        <f aca="false">F135+1/12</f>
        <v>1881.62499999999</v>
      </c>
      <c r="G136" s="6" t="n">
        <f aca="false">G129*5/12+G141*7/12</f>
        <v>3.65333333333333</v>
      </c>
      <c r="H136" s="6" t="n">
        <f aca="false">B136*$E$1796/E136</f>
        <v>162.679775510204</v>
      </c>
      <c r="I136" s="6" t="n">
        <f aca="false">C136*$E$1796/E136</f>
        <v>7.87160204081633</v>
      </c>
      <c r="J136" s="7" t="n">
        <f aca="false">J135*((H136+(I136/12))/H135)</f>
        <v>308.970791263235</v>
      </c>
      <c r="K136" s="6" t="n">
        <f aca="false">D136*$E$1796/E136</f>
        <v>11.9832021734694</v>
      </c>
      <c r="L136" s="7" t="n">
        <f aca="false">K136*(J136/H136)</f>
        <v>22.7591871564386</v>
      </c>
      <c r="M136" s="19" t="n">
        <f aca="false">H136/AVERAGE(K16:K135)</f>
        <v>17.2862435539735</v>
      </c>
      <c r="N136" s="8"/>
      <c r="O136" s="9" t="n">
        <f aca="false">J136/AVERAGE(L16:L135)</f>
        <v>22.2943005799432</v>
      </c>
    </row>
    <row r="137" customFormat="false" ht="12.7" hidden="false" customHeight="false" outlineLevel="0" collapsed="false">
      <c r="A137" s="5" t="n">
        <v>1881.09</v>
      </c>
      <c r="B137" s="6" t="n">
        <v>6.25</v>
      </c>
      <c r="C137" s="6" t="n">
        <v>0.305</v>
      </c>
      <c r="D137" s="6" t="n">
        <v>0.4525</v>
      </c>
      <c r="E137" s="6" t="n">
        <v>10.18058017</v>
      </c>
      <c r="F137" s="6" t="n">
        <f aca="false">F136+1/12</f>
        <v>1881.70833333332</v>
      </c>
      <c r="G137" s="6" t="n">
        <f aca="false">G129*4/12+G141*8/12</f>
        <v>3.64666666666667</v>
      </c>
      <c r="H137" s="6" t="n">
        <f aca="false">B137*$E$1796/E137</f>
        <v>157.861214504831</v>
      </c>
      <c r="I137" s="6" t="n">
        <f aca="false">C137*$E$1796/E137</f>
        <v>7.70362726783576</v>
      </c>
      <c r="J137" s="7" t="n">
        <f aca="false">J136*((H137+(I137/12))/H136)</f>
        <v>301.03836726346</v>
      </c>
      <c r="K137" s="6" t="n">
        <f aca="false">D137*$E$1796/E137</f>
        <v>11.4291519301498</v>
      </c>
      <c r="L137" s="7" t="n">
        <f aca="false">K137*(J137/H137)</f>
        <v>21.7951777898745</v>
      </c>
      <c r="M137" s="19" t="n">
        <f aca="false">H137/AVERAGE(K17:K136)</f>
        <v>16.7248366487729</v>
      </c>
      <c r="N137" s="8"/>
      <c r="O137" s="9" t="n">
        <f aca="false">J137/AVERAGE(L17:L136)</f>
        <v>21.5427840226504</v>
      </c>
    </row>
    <row r="138" customFormat="false" ht="12.7" hidden="false" customHeight="false" outlineLevel="0" collapsed="false">
      <c r="A138" s="5" t="n">
        <v>1881.1</v>
      </c>
      <c r="B138" s="6" t="n">
        <v>6.15</v>
      </c>
      <c r="C138" s="6" t="n">
        <v>0.31</v>
      </c>
      <c r="D138" s="6" t="n">
        <v>0.4483</v>
      </c>
      <c r="E138" s="6" t="n">
        <v>10.27574545</v>
      </c>
      <c r="F138" s="6" t="n">
        <f aca="false">F137+1/12</f>
        <v>1881.79166666666</v>
      </c>
      <c r="G138" s="6" t="n">
        <f aca="false">G129*3/12+G141*9/12</f>
        <v>3.64</v>
      </c>
      <c r="H138" s="6" t="n">
        <f aca="false">B138*$E$1796/E138</f>
        <v>153.896849400838</v>
      </c>
      <c r="I138" s="6" t="n">
        <f aca="false">C138*$E$1796/E138</f>
        <v>7.75740216492031</v>
      </c>
      <c r="J138" s="7" t="n">
        <f aca="false">J137*((H138+(I138/12))/H137)</f>
        <v>294.711165902141</v>
      </c>
      <c r="K138" s="6" t="n">
        <f aca="false">D138*$E$1796/E138</f>
        <v>11.2182044855928</v>
      </c>
      <c r="L138" s="7" t="n">
        <f aca="false">K138*(J138/H138)</f>
        <v>21.4827667762487</v>
      </c>
      <c r="M138" s="19" t="n">
        <f aca="false">H138/AVERAGE(K18:K137)</f>
        <v>16.2619894111814</v>
      </c>
      <c r="N138" s="8"/>
      <c r="O138" s="9" t="n">
        <f aca="false">J138/AVERAGE(L18:L137)</f>
        <v>20.9273193065166</v>
      </c>
    </row>
    <row r="139" customFormat="false" ht="12.7" hidden="false" customHeight="false" outlineLevel="0" collapsed="false">
      <c r="A139" s="5" t="n">
        <v>1881.11</v>
      </c>
      <c r="B139" s="6" t="n">
        <v>6.19</v>
      </c>
      <c r="C139" s="6" t="n">
        <v>0.315</v>
      </c>
      <c r="D139" s="6" t="n">
        <v>0.4442</v>
      </c>
      <c r="E139" s="6" t="n">
        <v>10.18058017</v>
      </c>
      <c r="F139" s="6" t="n">
        <f aca="false">F138+1/12</f>
        <v>1881.87499999999</v>
      </c>
      <c r="G139" s="6" t="n">
        <f aca="false">G129*2/12+G141*10/12</f>
        <v>3.63333333333333</v>
      </c>
      <c r="H139" s="6" t="n">
        <f aca="false">B139*$E$1796/E139</f>
        <v>156.345746845585</v>
      </c>
      <c r="I139" s="6" t="n">
        <f aca="false">C139*$E$1796/E139</f>
        <v>7.95620521104349</v>
      </c>
      <c r="J139" s="7" t="n">
        <f aca="false">J138*((H139+(I139/12))/H138)</f>
        <v>300.670455955913</v>
      </c>
      <c r="K139" s="6" t="n">
        <f aca="false">D139*$E$1796/E139</f>
        <v>11.2195122372874</v>
      </c>
      <c r="L139" s="7" t="n">
        <f aca="false">K139*(J139/H139)</f>
        <v>21.5763839314405</v>
      </c>
      <c r="M139" s="19" t="n">
        <f aca="false">H139/AVERAGE(K19:K138)</f>
        <v>16.4786423166449</v>
      </c>
      <c r="N139" s="8"/>
      <c r="O139" s="9" t="n">
        <f aca="false">J139/AVERAGE(L19:L138)</f>
        <v>21.1897746504572</v>
      </c>
    </row>
    <row r="140" customFormat="false" ht="12.7" hidden="false" customHeight="false" outlineLevel="0" collapsed="false">
      <c r="A140" s="5" t="n">
        <v>1881.12</v>
      </c>
      <c r="B140" s="6" t="n">
        <v>6.01</v>
      </c>
      <c r="C140" s="6" t="n">
        <v>0.32</v>
      </c>
      <c r="D140" s="6" t="n">
        <v>0.44</v>
      </c>
      <c r="E140" s="6" t="n">
        <v>10.18058017</v>
      </c>
      <c r="F140" s="6" t="n">
        <f aca="false">F139+1/12</f>
        <v>1881.95833333332</v>
      </c>
      <c r="G140" s="6" t="n">
        <f aca="false">G129*1/12+G141*11/12</f>
        <v>3.62666666666667</v>
      </c>
      <c r="H140" s="6" t="n">
        <f aca="false">B140*$E$1796/E140</f>
        <v>151.799343867846</v>
      </c>
      <c r="I140" s="6" t="n">
        <f aca="false">C140*$E$1796/E140</f>
        <v>8.08249418264735</v>
      </c>
      <c r="J140" s="7" t="n">
        <f aca="false">J139*((H140+(I140/12))/H139)</f>
        <v>293.22250712771</v>
      </c>
      <c r="K140" s="6" t="n">
        <f aca="false">D140*$E$1796/E140</f>
        <v>11.1134295011401</v>
      </c>
      <c r="L140" s="7" t="n">
        <f aca="false">K140*(J140/H140)</f>
        <v>21.4672051807309</v>
      </c>
      <c r="M140" s="19" t="n">
        <f aca="false">H140/AVERAGE(K20:K139)</f>
        <v>15.9587542061051</v>
      </c>
      <c r="N140" s="8"/>
      <c r="O140" s="9" t="n">
        <f aca="false">J140/AVERAGE(L20:L139)</f>
        <v>20.5098558943848</v>
      </c>
    </row>
    <row r="141" customFormat="false" ht="12.7" hidden="false" customHeight="false" outlineLevel="0" collapsed="false">
      <c r="A141" s="5" t="n">
        <v>1882.01</v>
      </c>
      <c r="B141" s="6" t="n">
        <v>5.92</v>
      </c>
      <c r="C141" s="6" t="n">
        <v>0.32</v>
      </c>
      <c r="D141" s="6" t="n">
        <v>0.4392</v>
      </c>
      <c r="E141" s="6" t="n">
        <v>10.18058017</v>
      </c>
      <c r="F141" s="6" t="n">
        <f aca="false">F140+1/12</f>
        <v>1882.04166666666</v>
      </c>
      <c r="G141" s="6" t="n">
        <v>3.62</v>
      </c>
      <c r="H141" s="6" t="n">
        <f aca="false">B141*$E$1796/E141</f>
        <v>149.526142378976</v>
      </c>
      <c r="I141" s="6" t="n">
        <f aca="false">C141*$E$1796/E141</f>
        <v>8.08249418264735</v>
      </c>
      <c r="J141" s="7" t="n">
        <f aca="false">J140*((H141+(I141/12))/H140)</f>
        <v>290.132530624423</v>
      </c>
      <c r="K141" s="6" t="n">
        <f aca="false">D141*$E$1796/E141</f>
        <v>11.0932232656835</v>
      </c>
      <c r="L141" s="7" t="n">
        <f aca="false">K141*(J141/H141)</f>
        <v>21.5246972044336</v>
      </c>
      <c r="M141" s="19" t="n">
        <f aca="false">H141/AVERAGE(K21:K140)</f>
        <v>15.6787641600287</v>
      </c>
      <c r="N141" s="8"/>
      <c r="O141" s="9" t="n">
        <f aca="false">J141/AVERAGE(L21:L140)</f>
        <v>20.1420537753833</v>
      </c>
    </row>
    <row r="142" customFormat="false" ht="12.7" hidden="false" customHeight="false" outlineLevel="0" collapsed="false">
      <c r="A142" s="5" t="n">
        <v>1882.02</v>
      </c>
      <c r="B142" s="6" t="n">
        <v>5.79</v>
      </c>
      <c r="C142" s="6" t="n">
        <v>0.32</v>
      </c>
      <c r="D142" s="6" t="n">
        <v>0.4383</v>
      </c>
      <c r="E142" s="6" t="n">
        <v>10.27574545</v>
      </c>
      <c r="F142" s="6" t="n">
        <f aca="false">F141+1/12</f>
        <v>1882.12499999999</v>
      </c>
      <c r="G142" s="6" t="n">
        <f aca="false">G141*11/12+G153*1/12</f>
        <v>3.62083333333333</v>
      </c>
      <c r="H142" s="6" t="n">
        <f aca="false">B142*$E$1796/E142</f>
        <v>144.88825333835</v>
      </c>
      <c r="I142" s="6" t="n">
        <f aca="false">C142*$E$1796/E142</f>
        <v>8.00764094443387</v>
      </c>
      <c r="J142" s="7" t="n">
        <f aca="false">J141*((H142+(I142/12))/H141)</f>
        <v>282.42821860142</v>
      </c>
      <c r="K142" s="6" t="n">
        <f aca="false">D142*$E$1796/E142</f>
        <v>10.9679657060793</v>
      </c>
      <c r="L142" s="7" t="n">
        <f aca="false">K142*(J142/H142)</f>
        <v>21.3796698122629</v>
      </c>
      <c r="M142" s="19" t="n">
        <f aca="false">H142/AVERAGE(K22:K141)</f>
        <v>15.153861528363</v>
      </c>
      <c r="N142" s="8"/>
      <c r="O142" s="9" t="n">
        <f aca="false">J142/AVERAGE(L22:L141)</f>
        <v>19.4621296726517</v>
      </c>
    </row>
    <row r="143" customFormat="false" ht="12.7" hidden="false" customHeight="false" outlineLevel="0" collapsed="false">
      <c r="A143" s="5" t="n">
        <v>1882.03</v>
      </c>
      <c r="B143" s="6" t="n">
        <v>5.78</v>
      </c>
      <c r="C143" s="6" t="n">
        <v>0.32</v>
      </c>
      <c r="D143" s="6" t="n">
        <v>0.4375</v>
      </c>
      <c r="E143" s="6" t="n">
        <v>10.27574545</v>
      </c>
      <c r="F143" s="6" t="n">
        <f aca="false">F142+1/12</f>
        <v>1882.20833333332</v>
      </c>
      <c r="G143" s="6" t="n">
        <f aca="false">G141*10/12+G153*2/12</f>
        <v>3.62166666666667</v>
      </c>
      <c r="H143" s="6" t="n">
        <f aca="false">B143*$E$1796/E143</f>
        <v>144.638014558837</v>
      </c>
      <c r="I143" s="6" t="n">
        <f aca="false">C143*$E$1796/E143</f>
        <v>8.00764094443387</v>
      </c>
      <c r="J143" s="7" t="n">
        <f aca="false">J142*((H143+(I143/12))/H142)</f>
        <v>283.241195626755</v>
      </c>
      <c r="K143" s="6" t="n">
        <f aca="false">D143*$E$1796/E143</f>
        <v>10.9479466037182</v>
      </c>
      <c r="L143" s="7" t="n">
        <f aca="false">K143*(J143/H143)</f>
        <v>21.4391043402604</v>
      </c>
      <c r="M143" s="19" t="n">
        <f aca="false">H143/AVERAGE(K23:K142)</f>
        <v>15.0916702994867</v>
      </c>
      <c r="N143" s="8"/>
      <c r="O143" s="9" t="n">
        <f aca="false">J143/AVERAGE(L23:L142)</f>
        <v>19.3774405880998</v>
      </c>
    </row>
    <row r="144" customFormat="false" ht="12.7" hidden="false" customHeight="false" outlineLevel="0" collapsed="false">
      <c r="A144" s="5" t="n">
        <v>1882.04</v>
      </c>
      <c r="B144" s="6" t="n">
        <v>5.78</v>
      </c>
      <c r="C144" s="6" t="n">
        <v>0.32</v>
      </c>
      <c r="D144" s="6" t="n">
        <v>0.4367</v>
      </c>
      <c r="E144" s="6" t="n">
        <v>10.37091074</v>
      </c>
      <c r="F144" s="6" t="n">
        <f aca="false">F143+1/12</f>
        <v>1882.29166666666</v>
      </c>
      <c r="G144" s="6" t="n">
        <f aca="false">G141*9/12+G153*3/12</f>
        <v>3.6225</v>
      </c>
      <c r="H144" s="6" t="n">
        <f aca="false">B144*$E$1796/E144</f>
        <v>143.310790851528</v>
      </c>
      <c r="I144" s="6" t="n">
        <f aca="false">C144*$E$1796/E144</f>
        <v>7.93416143122644</v>
      </c>
      <c r="J144" s="7" t="n">
        <f aca="false">J143*((H144+(I144/12))/H143)</f>
        <v>281.9368982552</v>
      </c>
      <c r="K144" s="6" t="n">
        <f aca="false">D144*$E$1796/E144</f>
        <v>10.8276509281768</v>
      </c>
      <c r="L144" s="7" t="n">
        <f aca="false">K144*(J144/H144)</f>
        <v>21.301357001392</v>
      </c>
      <c r="M144" s="19" t="n">
        <f aca="false">H144/AVERAGE(K24:K143)</f>
        <v>14.9169971683753</v>
      </c>
      <c r="N144" s="8"/>
      <c r="O144" s="9" t="n">
        <f aca="false">J144/AVERAGE(L24:L143)</f>
        <v>19.149099336903</v>
      </c>
    </row>
    <row r="145" customFormat="false" ht="12.7" hidden="false" customHeight="false" outlineLevel="0" collapsed="false">
      <c r="A145" s="5" t="n">
        <v>1882.05</v>
      </c>
      <c r="B145" s="6" t="n">
        <v>5.71</v>
      </c>
      <c r="C145" s="6" t="n">
        <v>0.32</v>
      </c>
      <c r="D145" s="6" t="n">
        <v>0.4358</v>
      </c>
      <c r="E145" s="6" t="n">
        <v>10.46599504</v>
      </c>
      <c r="F145" s="6" t="n">
        <f aca="false">F144+1/12</f>
        <v>1882.37499999999</v>
      </c>
      <c r="G145" s="6" t="n">
        <f aca="false">G141*8/12+G153*4/12</f>
        <v>3.62333333333333</v>
      </c>
      <c r="H145" s="6" t="n">
        <f aca="false">B145*$E$1796/E145</f>
        <v>140.288972466396</v>
      </c>
      <c r="I145" s="6" t="n">
        <f aca="false">C145*$E$1796/E145</f>
        <v>7.86207901738123</v>
      </c>
      <c r="J145" s="7" t="n">
        <f aca="false">J144*((H145+(I145/12))/H144)</f>
        <v>277.280971201161</v>
      </c>
      <c r="K145" s="6" t="n">
        <f aca="false">D145*$E$1796/E145</f>
        <v>10.7071688617961</v>
      </c>
      <c r="L145" s="7" t="n">
        <f aca="false">K145*(J145/H145)</f>
        <v>21.1627052976298</v>
      </c>
      <c r="M145" s="19" t="n">
        <f aca="false">H145/AVERAGE(K25:K144)</f>
        <v>14.5671032021918</v>
      </c>
      <c r="N145" s="8"/>
      <c r="O145" s="9" t="n">
        <f aca="false">J145/AVERAGE(L25:L144)</f>
        <v>18.6984205002592</v>
      </c>
    </row>
    <row r="146" customFormat="false" ht="12.7" hidden="false" customHeight="false" outlineLevel="0" collapsed="false">
      <c r="A146" s="5" t="n">
        <v>1882.06</v>
      </c>
      <c r="B146" s="6" t="n">
        <v>5.68</v>
      </c>
      <c r="C146" s="6" t="n">
        <v>0.32</v>
      </c>
      <c r="D146" s="6" t="n">
        <v>0.435</v>
      </c>
      <c r="E146" s="6" t="n">
        <v>10.56116033</v>
      </c>
      <c r="F146" s="6" t="n">
        <f aca="false">F145+1/12</f>
        <v>1882.45833333332</v>
      </c>
      <c r="G146" s="6" t="n">
        <f aca="false">G141*7/12+G153*5/12</f>
        <v>3.62416666666667</v>
      </c>
      <c r="H146" s="6" t="n">
        <f aca="false">B146*$E$1796/E146</f>
        <v>138.294417882396</v>
      </c>
      <c r="I146" s="6" t="n">
        <f aca="false">C146*$E$1796/E146</f>
        <v>7.79123481027581</v>
      </c>
      <c r="J146" s="7" t="n">
        <f aca="false">J145*((H146+(I146/12))/H145)</f>
        <v>274.622017119787</v>
      </c>
      <c r="K146" s="6" t="n">
        <f aca="false">D146*$E$1796/E146</f>
        <v>10.5912098202187</v>
      </c>
      <c r="L146" s="7" t="n">
        <f aca="false">K146*(J146/H146)</f>
        <v>21.0317918040682</v>
      </c>
      <c r="M146" s="19" t="n">
        <f aca="false">H146/AVERAGE(K26:K145)</f>
        <v>14.3274048901317</v>
      </c>
      <c r="N146" s="8"/>
      <c r="O146" s="9" t="n">
        <f aca="false">J146/AVERAGE(L26:L145)</f>
        <v>18.3901978187234</v>
      </c>
    </row>
    <row r="147" customFormat="false" ht="12.7" hidden="false" customHeight="false" outlineLevel="0" collapsed="false">
      <c r="A147" s="5" t="n">
        <v>1882.07</v>
      </c>
      <c r="B147" s="6" t="n">
        <v>6</v>
      </c>
      <c r="C147" s="6" t="n">
        <v>0.32</v>
      </c>
      <c r="D147" s="6" t="n">
        <v>0.4342</v>
      </c>
      <c r="E147" s="6" t="n">
        <v>10.46599504</v>
      </c>
      <c r="F147" s="6" t="n">
        <f aca="false">F146+1/12</f>
        <v>1882.54166666666</v>
      </c>
      <c r="G147" s="6" t="n">
        <f aca="false">G141*6/12+G153*6/12</f>
        <v>3.625</v>
      </c>
      <c r="H147" s="6" t="n">
        <f aca="false">B147*$E$1796/E147</f>
        <v>147.413981575898</v>
      </c>
      <c r="I147" s="6" t="n">
        <f aca="false">C147*$E$1796/E147</f>
        <v>7.86207901738123</v>
      </c>
      <c r="J147" s="7" t="n">
        <f aca="false">J146*((H147+(I147/12))/H146)</f>
        <v>294.032475023594</v>
      </c>
      <c r="K147" s="6" t="n">
        <f aca="false">D147*$E$1796/E147</f>
        <v>10.6678584667092</v>
      </c>
      <c r="L147" s="7" t="n">
        <f aca="false">K147*(J147/H147)</f>
        <v>21.2781501092074</v>
      </c>
      <c r="M147" s="19" t="n">
        <f aca="false">H147/AVERAGE(K27:K146)</f>
        <v>15.2405597612178</v>
      </c>
      <c r="N147" s="8"/>
      <c r="O147" s="9" t="n">
        <f aca="false">J147/AVERAGE(L27:L146)</f>
        <v>19.5570241292171</v>
      </c>
    </row>
    <row r="148" customFormat="false" ht="12.7" hidden="false" customHeight="false" outlineLevel="0" collapsed="false">
      <c r="A148" s="5" t="n">
        <v>1882.08</v>
      </c>
      <c r="B148" s="6" t="n">
        <v>6.18</v>
      </c>
      <c r="C148" s="6" t="n">
        <v>0.32</v>
      </c>
      <c r="D148" s="6" t="n">
        <v>0.4333</v>
      </c>
      <c r="E148" s="6" t="n">
        <v>10.56116033</v>
      </c>
      <c r="F148" s="6" t="n">
        <f aca="false">F147+1/12</f>
        <v>1882.62499999999</v>
      </c>
      <c r="G148" s="6" t="n">
        <f aca="false">G141*5/12+G153*7/12</f>
        <v>3.62583333333333</v>
      </c>
      <c r="H148" s="6" t="n">
        <f aca="false">B148*$E$1796/E148</f>
        <v>150.468222273452</v>
      </c>
      <c r="I148" s="6" t="n">
        <f aca="false">C148*$E$1796/E148</f>
        <v>7.79123481027581</v>
      </c>
      <c r="J148" s="7" t="n">
        <f aca="false">J147*((H148+(I148/12))/H147)</f>
        <v>301.419510350057</v>
      </c>
      <c r="K148" s="6" t="n">
        <f aca="false">D148*$E$1796/E148</f>
        <v>10.5498188852891</v>
      </c>
      <c r="L148" s="7" t="n">
        <f aca="false">K148*(J148/H148)</f>
        <v>21.1335070929902</v>
      </c>
      <c r="M148" s="19" t="n">
        <f aca="false">H148/AVERAGE(K28:K147)</f>
        <v>15.525429331463</v>
      </c>
      <c r="N148" s="8"/>
      <c r="O148" s="9" t="n">
        <f aca="false">J148/AVERAGE(L28:L147)</f>
        <v>19.9136297688327</v>
      </c>
    </row>
    <row r="149" customFormat="false" ht="12.7" hidden="false" customHeight="false" outlineLevel="0" collapsed="false">
      <c r="A149" s="5" t="n">
        <v>1882.09</v>
      </c>
      <c r="B149" s="6" t="n">
        <v>6.24</v>
      </c>
      <c r="C149" s="6" t="n">
        <v>0.32</v>
      </c>
      <c r="D149" s="6" t="n">
        <v>0.4325</v>
      </c>
      <c r="E149" s="6" t="n">
        <v>10.27574545</v>
      </c>
      <c r="F149" s="6" t="n">
        <f aca="false">F148+1/12</f>
        <v>1882.70833333332</v>
      </c>
      <c r="G149" s="6" t="n">
        <f aca="false">G141*4/12+G153*8/12</f>
        <v>3.62666666666667</v>
      </c>
      <c r="H149" s="6" t="n">
        <f aca="false">B149*$E$1796/E149</f>
        <v>156.14899841646</v>
      </c>
      <c r="I149" s="6" t="n">
        <f aca="false">C149*$E$1796/E149</f>
        <v>8.00764094443387</v>
      </c>
      <c r="J149" s="7" t="n">
        <f aca="false">J148*((H149+(I149/12))/H148)</f>
        <v>314.136049445385</v>
      </c>
      <c r="K149" s="6" t="n">
        <f aca="false">D149*$E$1796/E149</f>
        <v>10.8228272139614</v>
      </c>
      <c r="L149" s="7" t="n">
        <f aca="false">K149*(J149/H149)</f>
        <v>21.7730515040271</v>
      </c>
      <c r="M149" s="19" t="n">
        <f aca="false">H149/AVERAGE(K29:K148)</f>
        <v>16.0811066244623</v>
      </c>
      <c r="N149" s="8"/>
      <c r="O149" s="9" t="n">
        <f aca="false">J149/AVERAGE(L29:L148)</f>
        <v>20.6171947059818</v>
      </c>
    </row>
    <row r="150" customFormat="false" ht="12.7" hidden="false" customHeight="false" outlineLevel="0" collapsed="false">
      <c r="A150" s="5" t="n">
        <v>1882.1</v>
      </c>
      <c r="B150" s="6" t="n">
        <v>6.07</v>
      </c>
      <c r="C150" s="6" t="n">
        <v>0.32</v>
      </c>
      <c r="D150" s="6" t="n">
        <v>0.4317</v>
      </c>
      <c r="E150" s="6" t="n">
        <v>10.18058017</v>
      </c>
      <c r="F150" s="6" t="n">
        <f aca="false">F149+1/12</f>
        <v>1882.79166666666</v>
      </c>
      <c r="G150" s="6" t="n">
        <f aca="false">G141*3/12+G153*9/12</f>
        <v>3.6275</v>
      </c>
      <c r="H150" s="6" t="n">
        <f aca="false">B150*$E$1796/E150</f>
        <v>153.314811527092</v>
      </c>
      <c r="I150" s="6" t="n">
        <f aca="false">C150*$E$1796/E150</f>
        <v>8.08249418264735</v>
      </c>
      <c r="J150" s="7" t="n">
        <f aca="false">J149*((H150+(I150/12))/H149)</f>
        <v>309.789324754977</v>
      </c>
      <c r="K150" s="6" t="n">
        <f aca="false">D150*$E$1796/E150</f>
        <v>10.9037898082777</v>
      </c>
      <c r="L150" s="7" t="n">
        <f aca="false">K150*(J150/H150)</f>
        <v>22.0322984343861</v>
      </c>
      <c r="M150" s="19" t="n">
        <f aca="false">H150/AVERAGE(K30:K149)</f>
        <v>15.7555810305266</v>
      </c>
      <c r="N150" s="8"/>
      <c r="O150" s="9" t="n">
        <f aca="false">J150/AVERAGE(L30:L149)</f>
        <v>20.1923266792722</v>
      </c>
    </row>
    <row r="151" customFormat="false" ht="12.7" hidden="false" customHeight="false" outlineLevel="0" collapsed="false">
      <c r="A151" s="5" t="n">
        <v>1882.11</v>
      </c>
      <c r="B151" s="6" t="n">
        <v>5.81</v>
      </c>
      <c r="C151" s="6" t="n">
        <v>0.32</v>
      </c>
      <c r="D151" s="6" t="n">
        <v>0.4308</v>
      </c>
      <c r="E151" s="6" t="n">
        <v>10.08541488</v>
      </c>
      <c r="F151" s="6" t="n">
        <f aca="false">F150+1/12</f>
        <v>1882.87499999999</v>
      </c>
      <c r="G151" s="6" t="n">
        <f aca="false">G141*2/12+G153*10/12</f>
        <v>3.62833333333333</v>
      </c>
      <c r="H151" s="6" t="n">
        <f aca="false">B151*$E$1796/E151</f>
        <v>148.132487138695</v>
      </c>
      <c r="I151" s="6" t="n">
        <f aca="false">C151*$E$1796/E151</f>
        <v>8.15876004894704</v>
      </c>
      <c r="J151" s="7" t="n">
        <f aca="false">J150*((H151+(I151/12))/H150)</f>
        <v>300.691677707595</v>
      </c>
      <c r="K151" s="6" t="n">
        <f aca="false">D151*$E$1796/E151</f>
        <v>10.983730715895</v>
      </c>
      <c r="L151" s="7" t="n">
        <f aca="false">K151*(J151/H151)</f>
        <v>22.2956927291621</v>
      </c>
      <c r="M151" s="19" t="n">
        <f aca="false">H151/AVERAGE(K31:K150)</f>
        <v>15.1926703131653</v>
      </c>
      <c r="N151" s="8"/>
      <c r="O151" s="9" t="n">
        <f aca="false">J151/AVERAGE(L31:L150)</f>
        <v>19.4661858057018</v>
      </c>
    </row>
    <row r="152" customFormat="false" ht="12.7" hidden="false" customHeight="false" outlineLevel="0" collapsed="false">
      <c r="A152" s="5" t="n">
        <v>1882.12</v>
      </c>
      <c r="B152" s="6" t="n">
        <v>5.84</v>
      </c>
      <c r="C152" s="6" t="n">
        <v>0.32</v>
      </c>
      <c r="D152" s="6" t="n">
        <v>0.43</v>
      </c>
      <c r="E152" s="6" t="n">
        <v>9.990330579</v>
      </c>
      <c r="F152" s="6" t="n">
        <f aca="false">F151+1/12</f>
        <v>1882.95833333332</v>
      </c>
      <c r="G152" s="6" t="n">
        <f aca="false">G141*1/12+G153*11/12</f>
        <v>3.62916666666667</v>
      </c>
      <c r="H152" s="6" t="n">
        <f aca="false">B152*$E$1796/E152</f>
        <v>150.314521439021</v>
      </c>
      <c r="I152" s="6" t="n">
        <f aca="false">C152*$E$1796/E152</f>
        <v>8.23641213364497</v>
      </c>
      <c r="J152" s="7" t="n">
        <f aca="false">J151*((H152+(I152/12))/H151)</f>
        <v>306.514199288132</v>
      </c>
      <c r="K152" s="6" t="n">
        <f aca="false">D152*$E$1796/E152</f>
        <v>11.0676788045854</v>
      </c>
      <c r="L152" s="7" t="n">
        <f aca="false">K152*(J152/H152)</f>
        <v>22.5686824818316</v>
      </c>
      <c r="M152" s="19" t="n">
        <f aca="false">H152/AVERAGE(K32:K151)</f>
        <v>15.382128332082</v>
      </c>
      <c r="N152" s="8"/>
      <c r="O152" s="9" t="n">
        <f aca="false">J152/AVERAGE(L32:L151)</f>
        <v>19.7046140632929</v>
      </c>
    </row>
    <row r="153" customFormat="false" ht="12.7" hidden="false" customHeight="false" outlineLevel="0" collapsed="false">
      <c r="A153" s="5" t="n">
        <v>1883.01</v>
      </c>
      <c r="B153" s="6" t="n">
        <v>5.81</v>
      </c>
      <c r="C153" s="6" t="n">
        <v>0.3208</v>
      </c>
      <c r="D153" s="6" t="n">
        <v>0.4275</v>
      </c>
      <c r="E153" s="6" t="n">
        <v>9.990330579</v>
      </c>
      <c r="F153" s="6" t="n">
        <f aca="false">F152+1/12</f>
        <v>1883.04166666666</v>
      </c>
      <c r="G153" s="6" t="n">
        <v>3.63</v>
      </c>
      <c r="H153" s="6" t="n">
        <f aca="false">B153*$E$1796/E153</f>
        <v>149.542357801492</v>
      </c>
      <c r="I153" s="6" t="n">
        <f aca="false">C153*$E$1796/E153</f>
        <v>8.25700316397908</v>
      </c>
      <c r="J153" s="7" t="n">
        <f aca="false">J152*((H153+(I153/12))/H152)</f>
        <v>306.342747281681</v>
      </c>
      <c r="K153" s="6" t="n">
        <f aca="false">D153*$E$1796/E153</f>
        <v>11.0033318347913</v>
      </c>
      <c r="L153" s="7" t="n">
        <f aca="false">K153*(J153/H153)</f>
        <v>22.5407098903474</v>
      </c>
      <c r="M153" s="19" t="n">
        <f aca="false">H153/AVERAGE(K33:K152)</f>
        <v>15.2702591190986</v>
      </c>
      <c r="N153" s="8"/>
      <c r="O153" s="9" t="n">
        <f aca="false">J153/AVERAGE(L33:L152)</f>
        <v>19.5567134666502</v>
      </c>
    </row>
    <row r="154" customFormat="false" ht="12.7" hidden="false" customHeight="false" outlineLevel="0" collapsed="false">
      <c r="A154" s="5" t="n">
        <v>1883.02</v>
      </c>
      <c r="B154" s="6" t="n">
        <v>5.68</v>
      </c>
      <c r="C154" s="6" t="n">
        <v>0.3217</v>
      </c>
      <c r="D154" s="6" t="n">
        <v>0.425</v>
      </c>
      <c r="E154" s="6" t="n">
        <v>10.08541488</v>
      </c>
      <c r="F154" s="6" t="n">
        <f aca="false">F153+1/12</f>
        <v>1883.12499999999</v>
      </c>
      <c r="G154" s="6" t="n">
        <f aca="false">G153*11/12+G165*1/12</f>
        <v>3.62916666666667</v>
      </c>
      <c r="H154" s="6" t="n">
        <f aca="false">B154*$E$1796/E154</f>
        <v>144.81799086881</v>
      </c>
      <c r="I154" s="6" t="n">
        <f aca="false">C154*$E$1796/E154</f>
        <v>8.20210346170707</v>
      </c>
      <c r="J154" s="7" t="n">
        <f aca="false">J153*((H154+(I154/12))/H153)</f>
        <v>298.064907781705</v>
      </c>
      <c r="K154" s="6" t="n">
        <f aca="false">D154*$E$1796/E154</f>
        <v>10.8358531900078</v>
      </c>
      <c r="L154" s="7" t="n">
        <f aca="false">K154*(J154/H154)</f>
        <v>22.3023918674691</v>
      </c>
      <c r="M154" s="19" t="n">
        <f aca="false">H154/AVERAGE(K34:K153)</f>
        <v>14.7575901461762</v>
      </c>
      <c r="N154" s="8"/>
      <c r="O154" s="9" t="n">
        <f aca="false">J154/AVERAGE(L34:L153)</f>
        <v>18.8982221884684</v>
      </c>
    </row>
    <row r="155" customFormat="false" ht="12.7" hidden="false" customHeight="false" outlineLevel="0" collapsed="false">
      <c r="A155" s="5" t="n">
        <v>1883.03</v>
      </c>
      <c r="B155" s="6" t="n">
        <v>5.75</v>
      </c>
      <c r="C155" s="6" t="n">
        <v>0.3225</v>
      </c>
      <c r="D155" s="6" t="n">
        <v>0.4225</v>
      </c>
      <c r="E155" s="6" t="n">
        <v>9.990330579</v>
      </c>
      <c r="F155" s="6" t="n">
        <f aca="false">F154+1/12</f>
        <v>1883.20833333332</v>
      </c>
      <c r="G155" s="6" t="n">
        <f aca="false">G153*10/12+G165*2/12</f>
        <v>3.62833333333333</v>
      </c>
      <c r="H155" s="6" t="n">
        <f aca="false">B155*$E$1796/E155</f>
        <v>147.998030526433</v>
      </c>
      <c r="I155" s="6" t="n">
        <f aca="false">C155*$E$1796/E155</f>
        <v>8.30075910343907</v>
      </c>
      <c r="J155" s="7" t="n">
        <f aca="false">J154*((H155+(I155/12))/H154)</f>
        <v>306.033797812277</v>
      </c>
      <c r="K155" s="6" t="n">
        <f aca="false">D155*$E$1796/E155</f>
        <v>10.8746378952031</v>
      </c>
      <c r="L155" s="7" t="n">
        <f aca="false">K155*(J155/H155)</f>
        <v>22.4868312305543</v>
      </c>
      <c r="M155" s="19" t="n">
        <f aca="false">H155/AVERAGE(K35:K154)</f>
        <v>15.0512541214016</v>
      </c>
      <c r="N155" s="8"/>
      <c r="O155" s="9" t="n">
        <f aca="false">J155/AVERAGE(L35:L154)</f>
        <v>19.2731052361501</v>
      </c>
    </row>
    <row r="156" customFormat="false" ht="12.7" hidden="false" customHeight="false" outlineLevel="0" collapsed="false">
      <c r="A156" s="5" t="n">
        <v>1883.04</v>
      </c>
      <c r="B156" s="6" t="n">
        <v>5.87</v>
      </c>
      <c r="C156" s="6" t="n">
        <v>0.3233</v>
      </c>
      <c r="D156" s="6" t="n">
        <v>0.42</v>
      </c>
      <c r="E156" s="6" t="n">
        <v>9.895165289</v>
      </c>
      <c r="F156" s="6" t="n">
        <f aca="false">F155+1/12</f>
        <v>1883.29166666666</v>
      </c>
      <c r="G156" s="6" t="n">
        <f aca="false">G153*9/12+G165*3/12</f>
        <v>3.6275</v>
      </c>
      <c r="H156" s="6" t="n">
        <f aca="false">B156*$E$1796/E156</f>
        <v>152.53973894483</v>
      </c>
      <c r="I156" s="6" t="n">
        <f aca="false">C156*$E$1796/E156</f>
        <v>8.40137948907384</v>
      </c>
      <c r="J156" s="7" t="n">
        <f aca="false">J155*((H156+(I156/12))/H155)</f>
        <v>316.872963100201</v>
      </c>
      <c r="K156" s="6" t="n">
        <f aca="false">D156*$E$1796/E156</f>
        <v>10.9142573009929</v>
      </c>
      <c r="L156" s="7" t="n">
        <f aca="false">K156*(J156/H156)</f>
        <v>22.6723414824675</v>
      </c>
      <c r="M156" s="19" t="n">
        <f aca="false">H156/AVERAGE(K36:K155)</f>
        <v>15.4820672220367</v>
      </c>
      <c r="N156" s="8"/>
      <c r="O156" s="9" t="n">
        <f aca="false">J156/AVERAGE(L36:L155)</f>
        <v>19.8216928204582</v>
      </c>
    </row>
    <row r="157" customFormat="false" ht="12.7" hidden="false" customHeight="false" outlineLevel="0" collapsed="false">
      <c r="A157" s="5" t="n">
        <v>1883.05</v>
      </c>
      <c r="B157" s="6" t="n">
        <v>5.77</v>
      </c>
      <c r="C157" s="6" t="n">
        <v>0.3242</v>
      </c>
      <c r="D157" s="6" t="n">
        <v>0.4175</v>
      </c>
      <c r="E157" s="6" t="n">
        <v>9.8</v>
      </c>
      <c r="F157" s="6" t="n">
        <f aca="false">F156+1/12</f>
        <v>1883.37499999999</v>
      </c>
      <c r="G157" s="6" t="n">
        <f aca="false">G153*8/12+G165*4/12</f>
        <v>3.62666666666667</v>
      </c>
      <c r="H157" s="6" t="n">
        <f aca="false">B157*$E$1796/E157</f>
        <v>151.397145918367</v>
      </c>
      <c r="I157" s="6" t="n">
        <f aca="false">C157*$E$1796/E157</f>
        <v>8.50657793877551</v>
      </c>
      <c r="J157" s="7" t="n">
        <f aca="false">J156*((H157+(I157/12))/H156)</f>
        <v>315.972007984582</v>
      </c>
      <c r="K157" s="6" t="n">
        <f aca="false">D157*$E$1796/E157</f>
        <v>10.9546461734694</v>
      </c>
      <c r="L157" s="7" t="n">
        <f aca="false">K157*(J157/H157)</f>
        <v>22.8627926054702</v>
      </c>
      <c r="M157" s="19" t="n">
        <f aca="false">H157/AVERAGE(K37:K156)</f>
        <v>15.3354976373371</v>
      </c>
      <c r="N157" s="8"/>
      <c r="O157" s="9" t="n">
        <f aca="false">J157/AVERAGE(L37:L156)</f>
        <v>19.6326429195036</v>
      </c>
    </row>
    <row r="158" customFormat="false" ht="12.7" hidden="false" customHeight="false" outlineLevel="0" collapsed="false">
      <c r="A158" s="5" t="n">
        <v>1883.06</v>
      </c>
      <c r="B158" s="6" t="n">
        <v>5.82</v>
      </c>
      <c r="C158" s="6" t="n">
        <v>0.325</v>
      </c>
      <c r="D158" s="6" t="n">
        <v>0.415</v>
      </c>
      <c r="E158" s="6" t="n">
        <v>9.514585124</v>
      </c>
      <c r="F158" s="6" t="n">
        <f aca="false">F157+1/12</f>
        <v>1883.45833333332</v>
      </c>
      <c r="G158" s="6" t="n">
        <f aca="false">G153*7/12+G165*5/12</f>
        <v>3.62583333333333</v>
      </c>
      <c r="H158" s="6" t="n">
        <f aca="false">B158*$E$1796/E158</f>
        <v>157.289988002214</v>
      </c>
      <c r="I158" s="6" t="n">
        <f aca="false">C158*$E$1796/E158</f>
        <v>8.78337561868031</v>
      </c>
      <c r="J158" s="7" t="n">
        <f aca="false">J157*((H158+(I158/12))/H157)</f>
        <v>329.7982145655</v>
      </c>
      <c r="K158" s="6" t="n">
        <f aca="false">D158*$E$1796/E158</f>
        <v>11.2156950207764</v>
      </c>
      <c r="L158" s="7" t="n">
        <f aca="false">K158*(J158/H158)</f>
        <v>23.5165393547564</v>
      </c>
      <c r="M158" s="19" t="n">
        <f aca="false">H158/AVERAGE(K38:K157)</f>
        <v>15.9033883885838</v>
      </c>
      <c r="N158" s="8"/>
      <c r="O158" s="9" t="n">
        <f aca="false">J158/AVERAGE(L38:L157)</f>
        <v>20.3564480233455</v>
      </c>
    </row>
    <row r="159" customFormat="false" ht="12.7" hidden="false" customHeight="false" outlineLevel="0" collapsed="false">
      <c r="A159" s="5" t="n">
        <v>1883.07</v>
      </c>
      <c r="B159" s="6" t="n">
        <v>5.73</v>
      </c>
      <c r="C159" s="6" t="n">
        <v>0.3258</v>
      </c>
      <c r="D159" s="6" t="n">
        <v>0.4125</v>
      </c>
      <c r="E159" s="6" t="n">
        <v>9.324254545</v>
      </c>
      <c r="F159" s="6" t="n">
        <f aca="false">F158+1/12</f>
        <v>1883.54166666666</v>
      </c>
      <c r="G159" s="6" t="n">
        <f aca="false">G153*6/12+G165*6/12</f>
        <v>3.625</v>
      </c>
      <c r="H159" s="6" t="n">
        <f aca="false">B159*$E$1796/E159</f>
        <v>158.018688023708</v>
      </c>
      <c r="I159" s="6" t="n">
        <f aca="false">C159*$E$1796/E159</f>
        <v>8.98472749705483</v>
      </c>
      <c r="J159" s="7" t="n">
        <f aca="false">J158*((H159+(I159/12))/H158)</f>
        <v>332.896014343723</v>
      </c>
      <c r="K159" s="6" t="n">
        <f aca="false">D159*$E$1796/E159</f>
        <v>11.3756908917591</v>
      </c>
      <c r="L159" s="7" t="n">
        <f aca="false">K159*(J159/H159)</f>
        <v>23.9650272106083</v>
      </c>
      <c r="M159" s="19" t="n">
        <f aca="false">H159/AVERAGE(K39:K158)</f>
        <v>15.948783127017</v>
      </c>
      <c r="N159" s="8"/>
      <c r="O159" s="9" t="n">
        <f aca="false">J159/AVERAGE(L39:L158)</f>
        <v>20.4104340172347</v>
      </c>
    </row>
    <row r="160" customFormat="false" ht="12.7" hidden="false" customHeight="false" outlineLevel="0" collapsed="false">
      <c r="A160" s="5" t="n">
        <v>1883.08</v>
      </c>
      <c r="B160" s="6" t="n">
        <v>5.47</v>
      </c>
      <c r="C160" s="6" t="n">
        <v>0.3267</v>
      </c>
      <c r="D160" s="6" t="n">
        <v>0.41</v>
      </c>
      <c r="E160" s="6" t="n">
        <v>9.324254545</v>
      </c>
      <c r="F160" s="6" t="n">
        <f aca="false">F159+1/12</f>
        <v>1883.62499999999</v>
      </c>
      <c r="G160" s="6" t="n">
        <f aca="false">G153*5/12+G165*7/12</f>
        <v>3.62416666666667</v>
      </c>
      <c r="H160" s="6" t="n">
        <f aca="false">B160*$E$1796/E160</f>
        <v>150.848555582842</v>
      </c>
      <c r="I160" s="6" t="n">
        <f aca="false">C160*$E$1796/E160</f>
        <v>9.00954718627322</v>
      </c>
      <c r="J160" s="7" t="n">
        <f aca="false">J159*((H160+(I160/12))/H159)</f>
        <v>319.372476867482</v>
      </c>
      <c r="K160" s="6" t="n">
        <f aca="false">D160*$E$1796/E160</f>
        <v>11.3067473105969</v>
      </c>
      <c r="L160" s="7" t="n">
        <f aca="false">K160*(J160/H160)</f>
        <v>23.9383392167583</v>
      </c>
      <c r="M160" s="19" t="n">
        <f aca="false">H160/AVERAGE(K40:K159)</f>
        <v>15.1968108766298</v>
      </c>
      <c r="N160" s="8"/>
      <c r="O160" s="9" t="n">
        <f aca="false">J160/AVERAGE(L40:L159)</f>
        <v>19.4480855081763</v>
      </c>
    </row>
    <row r="161" customFormat="false" ht="12.7" hidden="false" customHeight="false" outlineLevel="0" collapsed="false">
      <c r="A161" s="5" t="n">
        <v>1883.09</v>
      </c>
      <c r="B161" s="6" t="n">
        <v>5.53</v>
      </c>
      <c r="C161" s="6" t="n">
        <v>0.3275</v>
      </c>
      <c r="D161" s="6" t="n">
        <v>0.4075</v>
      </c>
      <c r="E161" s="6" t="n">
        <v>9.229089256</v>
      </c>
      <c r="F161" s="6" t="n">
        <f aca="false">F160+1/12</f>
        <v>1883.70833333332</v>
      </c>
      <c r="G161" s="6" t="n">
        <f aca="false">G153*4/12+G165*8/12</f>
        <v>3.62333333333333</v>
      </c>
      <c r="H161" s="6" t="n">
        <f aca="false">B161*$E$1796/E161</f>
        <v>154.075730611831</v>
      </c>
      <c r="I161" s="6" t="n">
        <f aca="false">C161*$E$1796/E161</f>
        <v>9.12473811489596</v>
      </c>
      <c r="J161" s="7" t="n">
        <f aca="false">J160*((H161+(I161/12))/H160)</f>
        <v>327.814851815982</v>
      </c>
      <c r="K161" s="6" t="n">
        <f aca="false">D161*$E$1796/E161</f>
        <v>11.3536817765499</v>
      </c>
      <c r="L161" s="7" t="n">
        <f aca="false">K161*(J161/H161)</f>
        <v>24.1563385379769</v>
      </c>
      <c r="M161" s="19" t="n">
        <f aca="false">H161/AVERAGE(K41:K160)</f>
        <v>15.4946924257935</v>
      </c>
      <c r="N161" s="8"/>
      <c r="O161" s="9" t="n">
        <f aca="false">J161/AVERAGE(L41:L160)</f>
        <v>19.8287366187245</v>
      </c>
    </row>
    <row r="162" customFormat="false" ht="12.7" hidden="false" customHeight="false" outlineLevel="0" collapsed="false">
      <c r="A162" s="5" t="n">
        <v>1883.1</v>
      </c>
      <c r="B162" s="6" t="n">
        <v>5.38</v>
      </c>
      <c r="C162" s="6" t="n">
        <v>0.3283</v>
      </c>
      <c r="D162" s="6" t="n">
        <v>0.405</v>
      </c>
      <c r="E162" s="6" t="n">
        <v>9.229089256</v>
      </c>
      <c r="F162" s="6" t="n">
        <f aca="false">F161+1/12</f>
        <v>1883.79166666666</v>
      </c>
      <c r="G162" s="6" t="n">
        <f aca="false">G153*3/12+G165*9/12</f>
        <v>3.6225</v>
      </c>
      <c r="H162" s="6" t="n">
        <f aca="false">B162*$E$1796/E162</f>
        <v>149.89646124623</v>
      </c>
      <c r="I162" s="6" t="n">
        <f aca="false">C162*$E$1796/E162</f>
        <v>9.1470275515125</v>
      </c>
      <c r="J162" s="7" t="n">
        <f aca="false">J161*((H162+(I162/12))/H161)</f>
        <v>320.544732505892</v>
      </c>
      <c r="K162" s="6" t="n">
        <f aca="false">D162*$E$1796/E162</f>
        <v>11.2840272871233</v>
      </c>
      <c r="L162" s="7" t="n">
        <f aca="false">K162*(J162/H162)</f>
        <v>24.1302261458896</v>
      </c>
      <c r="M162" s="19" t="n">
        <f aca="false">H162/AVERAGE(K42:K161)</f>
        <v>15.0480562702238</v>
      </c>
      <c r="N162" s="8"/>
      <c r="O162" s="9" t="n">
        <f aca="false">J162/AVERAGE(L42:L161)</f>
        <v>19.2593081864397</v>
      </c>
    </row>
    <row r="163" customFormat="false" ht="12.7" hidden="false" customHeight="false" outlineLevel="0" collapsed="false">
      <c r="A163" s="5" t="n">
        <v>1883.11</v>
      </c>
      <c r="B163" s="6" t="n">
        <v>5.46</v>
      </c>
      <c r="C163" s="6" t="n">
        <v>0.3292</v>
      </c>
      <c r="D163" s="6" t="n">
        <v>0.4025</v>
      </c>
      <c r="E163" s="6" t="n">
        <v>9.134004959</v>
      </c>
      <c r="F163" s="6" t="n">
        <f aca="false">F162+1/12</f>
        <v>1883.87499999999</v>
      </c>
      <c r="G163" s="6" t="n">
        <f aca="false">G153*2/12+G165*10/12</f>
        <v>3.62166666666667</v>
      </c>
      <c r="H163" s="6" t="n">
        <f aca="false">B163*$E$1796/E163</f>
        <v>153.709018804136</v>
      </c>
      <c r="I163" s="6" t="n">
        <f aca="false">C163*$E$1796/E163</f>
        <v>9.26758406416144</v>
      </c>
      <c r="J163" s="7" t="n">
        <f aca="false">J162*((H163+(I163/12))/H162)</f>
        <v>330.34917686421</v>
      </c>
      <c r="K163" s="6" t="n">
        <f aca="false">D163*$E$1796/E163</f>
        <v>11.3311135656895</v>
      </c>
      <c r="L163" s="7" t="n">
        <f aca="false">K163*(J163/H163)</f>
        <v>24.3526636790924</v>
      </c>
      <c r="M163" s="19" t="n">
        <f aca="false">H163/AVERAGE(K43:K162)</f>
        <v>15.4082181424489</v>
      </c>
      <c r="N163" s="8"/>
      <c r="O163" s="9" t="n">
        <f aca="false">J163/AVERAGE(L43:L162)</f>
        <v>19.7205445439332</v>
      </c>
    </row>
    <row r="164" customFormat="false" ht="12.7" hidden="false" customHeight="false" outlineLevel="0" collapsed="false">
      <c r="A164" s="5" t="n">
        <v>1883.12</v>
      </c>
      <c r="B164" s="6" t="n">
        <v>5.34</v>
      </c>
      <c r="C164" s="6" t="n">
        <v>0.33</v>
      </c>
      <c r="D164" s="6" t="n">
        <v>0.4</v>
      </c>
      <c r="E164" s="6" t="n">
        <v>9.229089256</v>
      </c>
      <c r="F164" s="6" t="n">
        <f aca="false">F163+1/12</f>
        <v>1883.95833333332</v>
      </c>
      <c r="G164" s="6" t="n">
        <f aca="false">G153*1/12+G165*11/12</f>
        <v>3.62083333333333</v>
      </c>
      <c r="H164" s="6" t="n">
        <f aca="false">B164*$E$1796/E164</f>
        <v>148.781989415403</v>
      </c>
      <c r="I164" s="6" t="n">
        <f aca="false">C164*$E$1796/E164</f>
        <v>9.19439260432265</v>
      </c>
      <c r="J164" s="7" t="n">
        <f aca="false">J163*((H164+(I164/12))/H163)</f>
        <v>321.406781824995</v>
      </c>
      <c r="K164" s="6" t="n">
        <f aca="false">D164*$E$1796/E164</f>
        <v>11.1447183082699</v>
      </c>
      <c r="L164" s="7" t="n">
        <f aca="false">K164*(J164/H164)</f>
        <v>24.0754143689135</v>
      </c>
      <c r="M164" s="19" t="n">
        <f aca="false">H164/AVERAGE(K44:K163)</f>
        <v>14.8964039418872</v>
      </c>
      <c r="N164" s="8"/>
      <c r="O164" s="9" t="n">
        <f aca="false">J164/AVERAGE(L44:L163)</f>
        <v>19.0665392730125</v>
      </c>
    </row>
    <row r="165" customFormat="false" ht="12.7" hidden="false" customHeight="false" outlineLevel="0" collapsed="false">
      <c r="A165" s="5" t="n">
        <v>1884.01</v>
      </c>
      <c r="B165" s="6" t="n">
        <v>5.18</v>
      </c>
      <c r="C165" s="6" t="n">
        <v>0.3283</v>
      </c>
      <c r="D165" s="6" t="n">
        <v>0.3925</v>
      </c>
      <c r="E165" s="6" t="n">
        <v>9.229089256</v>
      </c>
      <c r="F165" s="6" t="n">
        <f aca="false">F164+1/12</f>
        <v>1884.04166666666</v>
      </c>
      <c r="G165" s="6" t="n">
        <v>3.62</v>
      </c>
      <c r="H165" s="6" t="n">
        <f aca="false">B165*$E$1796/E165</f>
        <v>144.324102092095</v>
      </c>
      <c r="I165" s="6" t="n">
        <f aca="false">C165*$E$1796/E165</f>
        <v>9.1470275515125</v>
      </c>
      <c r="J165" s="7" t="n">
        <f aca="false">J164*((H165+(I165/12))/H164)</f>
        <v>313.423274106037</v>
      </c>
      <c r="K165" s="6" t="n">
        <f aca="false">D165*$E$1796/E165</f>
        <v>10.9357548399898</v>
      </c>
      <c r="L165" s="7" t="n">
        <f aca="false">K165*(J165/H165)</f>
        <v>23.7487712522431</v>
      </c>
      <c r="M165" s="19" t="n">
        <f aca="false">H165/AVERAGE(K45:K164)</f>
        <v>14.4328217219707</v>
      </c>
      <c r="N165" s="8"/>
      <c r="O165" s="9" t="n">
        <f aca="false">J165/AVERAGE(L45:L164)</f>
        <v>18.4784504406666</v>
      </c>
    </row>
    <row r="166" customFormat="false" ht="12.7" hidden="false" customHeight="false" outlineLevel="0" collapsed="false">
      <c r="A166" s="5" t="n">
        <v>1884.02</v>
      </c>
      <c r="B166" s="6" t="n">
        <v>5.32</v>
      </c>
      <c r="C166" s="6" t="n">
        <v>0.3267</v>
      </c>
      <c r="D166" s="6" t="n">
        <v>0.385</v>
      </c>
      <c r="E166" s="6" t="n">
        <v>9.229089256</v>
      </c>
      <c r="F166" s="6" t="n">
        <f aca="false">F165+1/12</f>
        <v>1884.12499999999</v>
      </c>
      <c r="G166" s="6" t="n">
        <f aca="false">G165*11/12+G177*1/12</f>
        <v>3.61166666666667</v>
      </c>
      <c r="H166" s="6" t="n">
        <f aca="false">B166*$E$1796/E166</f>
        <v>148.224753499989</v>
      </c>
      <c r="I166" s="6" t="n">
        <f aca="false">C166*$E$1796/E166</f>
        <v>9.10244867827942</v>
      </c>
      <c r="J166" s="7" t="n">
        <f aca="false">J165*((H166+(I166/12))/H165)</f>
        <v>323.541460787964</v>
      </c>
      <c r="K166" s="6" t="n">
        <f aca="false">D166*$E$1796/E166</f>
        <v>10.7267913717098</v>
      </c>
      <c r="L166" s="7" t="n">
        <f aca="false">K166*(J166/H166)</f>
        <v>23.4141846622869</v>
      </c>
      <c r="M166" s="19" t="n">
        <f aca="false">H166/AVERAGE(K46:K165)</f>
        <v>14.8059602288167</v>
      </c>
      <c r="N166" s="8"/>
      <c r="O166" s="9" t="n">
        <f aca="false">J166/AVERAGE(L46:L165)</f>
        <v>18.9602488316449</v>
      </c>
    </row>
    <row r="167" customFormat="false" ht="12.7" hidden="false" customHeight="false" outlineLevel="0" collapsed="false">
      <c r="A167" s="5" t="n">
        <v>1884.03</v>
      </c>
      <c r="B167" s="6" t="n">
        <v>5.3</v>
      </c>
      <c r="C167" s="6" t="n">
        <v>0.325</v>
      </c>
      <c r="D167" s="6" t="n">
        <v>0.3775</v>
      </c>
      <c r="E167" s="6" t="n">
        <v>9.229089256</v>
      </c>
      <c r="F167" s="6" t="n">
        <f aca="false">F166+1/12</f>
        <v>1884.20833333332</v>
      </c>
      <c r="G167" s="6" t="n">
        <f aca="false">G165*10/12+G177*2/12</f>
        <v>3.60333333333333</v>
      </c>
      <c r="H167" s="6" t="n">
        <f aca="false">B167*$E$1796/E167</f>
        <v>147.667517584576</v>
      </c>
      <c r="I167" s="6" t="n">
        <f aca="false">C167*$E$1796/E167</f>
        <v>9.05508362546927</v>
      </c>
      <c r="J167" s="7" t="n">
        <f aca="false">J166*((H167+(I167/12))/H166)</f>
        <v>323.972241241707</v>
      </c>
      <c r="K167" s="6" t="n">
        <f aca="false">D167*$E$1796/E167</f>
        <v>10.5178279034297</v>
      </c>
      <c r="L167" s="7" t="n">
        <f aca="false">K167*(J167/H167)</f>
        <v>23.0753813337254</v>
      </c>
      <c r="M167" s="19" t="n">
        <f aca="false">H167/AVERAGE(K47:K166)</f>
        <v>14.7360234540145</v>
      </c>
      <c r="N167" s="8"/>
      <c r="O167" s="9" t="n">
        <f aca="false">J167/AVERAGE(L47:L166)</f>
        <v>18.8756424519925</v>
      </c>
    </row>
    <row r="168" customFormat="false" ht="12.7" hidden="false" customHeight="false" outlineLevel="0" collapsed="false">
      <c r="A168" s="5" t="n">
        <v>1884.04</v>
      </c>
      <c r="B168" s="6" t="n">
        <v>5.06</v>
      </c>
      <c r="C168" s="6" t="n">
        <v>0.3233</v>
      </c>
      <c r="D168" s="6" t="n">
        <v>0.37</v>
      </c>
      <c r="E168" s="6" t="n">
        <v>9.038839669</v>
      </c>
      <c r="F168" s="6" t="n">
        <f aca="false">F167+1/12</f>
        <v>1884.29166666665</v>
      </c>
      <c r="G168" s="6" t="n">
        <f aca="false">G165*9/12+G177*3/12</f>
        <v>3.595</v>
      </c>
      <c r="H168" s="6" t="n">
        <f aca="false">B168*$E$1796/E168</f>
        <v>143.948049489404</v>
      </c>
      <c r="I168" s="6" t="n">
        <f aca="false">C168*$E$1796/E168</f>
        <v>9.19731312251469</v>
      </c>
      <c r="J168" s="7" t="n">
        <f aca="false">J167*((H168+(I168/12))/H167)</f>
        <v>317.493509480924</v>
      </c>
      <c r="K168" s="6" t="n">
        <f aca="false">D168*$E$1796/E168</f>
        <v>10.5258455160236</v>
      </c>
      <c r="L168" s="7" t="n">
        <f aca="false">K168*(J168/H168)</f>
        <v>23.2159285588818</v>
      </c>
      <c r="M168" s="19" t="n">
        <f aca="false">H168/AVERAGE(K48:K167)</f>
        <v>14.3534536825795</v>
      </c>
      <c r="N168" s="8"/>
      <c r="O168" s="9" t="n">
        <f aca="false">J168/AVERAGE(L48:L167)</f>
        <v>18.3953576410181</v>
      </c>
    </row>
    <row r="169" customFormat="false" ht="12.7" hidden="false" customHeight="false" outlineLevel="0" collapsed="false">
      <c r="A169" s="5" t="n">
        <v>1884.05</v>
      </c>
      <c r="B169" s="6" t="n">
        <v>4.65</v>
      </c>
      <c r="C169" s="6" t="n">
        <v>0.3217</v>
      </c>
      <c r="D169" s="6" t="n">
        <v>0.3625</v>
      </c>
      <c r="E169" s="6" t="n">
        <v>8.848509091</v>
      </c>
      <c r="F169" s="6" t="n">
        <f aca="false">F168+1/12</f>
        <v>1884.37499999999</v>
      </c>
      <c r="G169" s="6" t="n">
        <f aca="false">G165*8/12+G177*4/12</f>
        <v>3.58666666666667</v>
      </c>
      <c r="H169" s="6" t="n">
        <f aca="false">B169*$E$1796/E169</f>
        <v>135.129696732319</v>
      </c>
      <c r="I169" s="6" t="n">
        <f aca="false">C169*$E$1796/E169</f>
        <v>9.3486502018897</v>
      </c>
      <c r="J169" s="7" t="n">
        <f aca="false">J168*((H169+(I169/12))/H168)</f>
        <v>299.761938077567</v>
      </c>
      <c r="K169" s="6" t="n">
        <f aca="false">D169*$E$1796/E169</f>
        <v>10.5343043151539</v>
      </c>
      <c r="L169" s="7" t="n">
        <f aca="false">K169*(J169/H169)</f>
        <v>23.3685381834662</v>
      </c>
      <c r="M169" s="19" t="n">
        <f aca="false">H169/AVERAGE(K49:K168)</f>
        <v>13.4650503138049</v>
      </c>
      <c r="N169" s="8"/>
      <c r="O169" s="9" t="n">
        <f aca="false">J169/AVERAGE(L49:L168)</f>
        <v>17.2729189488799</v>
      </c>
    </row>
    <row r="170" customFormat="false" ht="12.7" hidden="false" customHeight="false" outlineLevel="0" collapsed="false">
      <c r="A170" s="5" t="n">
        <v>1884.06</v>
      </c>
      <c r="B170" s="6" t="n">
        <v>4.46</v>
      </c>
      <c r="C170" s="6" t="n">
        <v>0.32</v>
      </c>
      <c r="D170" s="6" t="n">
        <v>0.355</v>
      </c>
      <c r="E170" s="6" t="n">
        <v>8.848509091</v>
      </c>
      <c r="F170" s="6" t="n">
        <f aca="false">F169+1/12</f>
        <v>1884.45833333332</v>
      </c>
      <c r="G170" s="6" t="n">
        <f aca="false">G165*7/12+G177*5/12</f>
        <v>3.57833333333333</v>
      </c>
      <c r="H170" s="6" t="n">
        <f aca="false">B170*$E$1796/E170</f>
        <v>129.608268263687</v>
      </c>
      <c r="I170" s="6" t="n">
        <f aca="false">C170*$E$1796/E170</f>
        <v>9.29924794717036</v>
      </c>
      <c r="J170" s="7" t="n">
        <f aca="false">J169*((H170+(I170/12))/H169)</f>
        <v>289.232665700649</v>
      </c>
      <c r="K170" s="6" t="n">
        <f aca="false">D170*$E$1796/E170</f>
        <v>10.3163531913921</v>
      </c>
      <c r="L170" s="7" t="n">
        <f aca="false">K170*(J170/H170)</f>
        <v>23.021882583796</v>
      </c>
      <c r="M170" s="19" t="n">
        <f aca="false">H170/AVERAGE(K50:K169)</f>
        <v>12.9068764836669</v>
      </c>
      <c r="N170" s="8"/>
      <c r="O170" s="9" t="n">
        <f aca="false">J170/AVERAGE(L50:L169)</f>
        <v>16.5755624574753</v>
      </c>
    </row>
    <row r="171" customFormat="false" ht="12.7" hidden="false" customHeight="false" outlineLevel="0" collapsed="false">
      <c r="A171" s="5" t="n">
        <v>1884.07</v>
      </c>
      <c r="B171" s="6" t="n">
        <v>4.46</v>
      </c>
      <c r="C171" s="6" t="n">
        <v>0.3183</v>
      </c>
      <c r="D171" s="6" t="n">
        <v>0.3475</v>
      </c>
      <c r="E171" s="6" t="n">
        <v>8.753424793</v>
      </c>
      <c r="F171" s="6" t="n">
        <f aca="false">F170+1/12</f>
        <v>1884.54166666665</v>
      </c>
      <c r="G171" s="6" t="n">
        <f aca="false">G165*6/12+G177*6/12</f>
        <v>3.57</v>
      </c>
      <c r="H171" s="6" t="n">
        <f aca="false">B171*$E$1796/E171</f>
        <v>131.01614135271</v>
      </c>
      <c r="I171" s="6" t="n">
        <f aca="false">C171*$E$1796/E171</f>
        <v>9.35032237501512</v>
      </c>
      <c r="J171" s="7" t="n">
        <f aca="false">J170*((H171+(I171/12))/H170)</f>
        <v>294.113304236454</v>
      </c>
      <c r="K171" s="6" t="n">
        <f aca="false">D171*$E$1796/E171</f>
        <v>10.2080962152616</v>
      </c>
      <c r="L171" s="7" t="n">
        <f aca="false">K171*(J171/H171)</f>
        <v>22.915778749365</v>
      </c>
      <c r="M171" s="19" t="n">
        <f aca="false">H171/AVERAGE(K51:K170)</f>
        <v>13.0439315859917</v>
      </c>
      <c r="N171" s="8"/>
      <c r="O171" s="9" t="n">
        <f aca="false">J171/AVERAGE(L51:L170)</f>
        <v>16.7697685306328</v>
      </c>
    </row>
    <row r="172" customFormat="false" ht="12.7" hidden="false" customHeight="false" outlineLevel="0" collapsed="false">
      <c r="A172" s="5" t="n">
        <v>1884.08</v>
      </c>
      <c r="B172" s="6" t="n">
        <v>4.74</v>
      </c>
      <c r="C172" s="6" t="n">
        <v>0.3167</v>
      </c>
      <c r="D172" s="6" t="n">
        <v>0.34</v>
      </c>
      <c r="E172" s="6" t="n">
        <v>8.753424793</v>
      </c>
      <c r="F172" s="6" t="n">
        <f aca="false">F171+1/12</f>
        <v>1884.62499999999</v>
      </c>
      <c r="G172" s="6" t="n">
        <f aca="false">G165*5/12+G177*7/12</f>
        <v>3.56166666666667</v>
      </c>
      <c r="H172" s="6" t="n">
        <f aca="false">B172*$E$1796/E172</f>
        <v>139.241369957812</v>
      </c>
      <c r="I172" s="6" t="n">
        <f aca="false">C172*$E$1796/E172</f>
        <v>9.30332106870025</v>
      </c>
      <c r="J172" s="7" t="n">
        <f aca="false">J171*((H172+(I172/12))/H171)</f>
        <v>314.318206809065</v>
      </c>
      <c r="K172" s="6" t="n">
        <f aca="false">D172*$E$1796/E172</f>
        <v>9.98777759191059</v>
      </c>
      <c r="L172" s="7" t="n">
        <f aca="false">K172*(J172/H172)</f>
        <v>22.5460317120427</v>
      </c>
      <c r="M172" s="19" t="n">
        <f aca="false">H172/AVERAGE(K52:K171)</f>
        <v>13.8598133417693</v>
      </c>
      <c r="N172" s="8"/>
      <c r="O172" s="9" t="n">
        <f aca="false">J172/AVERAGE(L52:L171)</f>
        <v>17.8320626306001</v>
      </c>
    </row>
    <row r="173" customFormat="false" ht="12.7" hidden="false" customHeight="false" outlineLevel="0" collapsed="false">
      <c r="A173" s="5" t="n">
        <v>1884.09</v>
      </c>
      <c r="B173" s="6" t="n">
        <v>4.59</v>
      </c>
      <c r="C173" s="6" t="n">
        <v>0.315</v>
      </c>
      <c r="D173" s="6" t="n">
        <v>0.3325</v>
      </c>
      <c r="E173" s="6" t="n">
        <v>8.658259504</v>
      </c>
      <c r="F173" s="6" t="n">
        <f aca="false">F172+1/12</f>
        <v>1884.70833333332</v>
      </c>
      <c r="G173" s="6" t="n">
        <f aca="false">G165*4/12+G177*8/12</f>
        <v>3.55333333333333</v>
      </c>
      <c r="H173" s="6" t="n">
        <f aca="false">B173*$E$1796/E173</f>
        <v>136.317005681654</v>
      </c>
      <c r="I173" s="6" t="n">
        <f aca="false">C173*$E$1796/E173</f>
        <v>9.35508862521153</v>
      </c>
      <c r="J173" s="7" t="n">
        <f aca="false">J172*((H173+(I173/12))/H172)</f>
        <v>309.476676028559</v>
      </c>
      <c r="K173" s="6" t="n">
        <f aca="false">D173*$E$1796/E173</f>
        <v>9.87481577105661</v>
      </c>
      <c r="L173" s="7" t="n">
        <f aca="false">K173*(J173/H173)</f>
        <v>22.4185173811538</v>
      </c>
      <c r="M173" s="19" t="n">
        <f aca="false">H173/AVERAGE(K53:K172)</f>
        <v>13.5691547443357</v>
      </c>
      <c r="N173" s="8"/>
      <c r="O173" s="9" t="n">
        <f aca="false">J173/AVERAGE(L53:L172)</f>
        <v>17.4743881003413</v>
      </c>
    </row>
    <row r="174" customFormat="false" ht="12.7" hidden="false" customHeight="false" outlineLevel="0" collapsed="false">
      <c r="A174" s="5" t="n">
        <v>1884.1</v>
      </c>
      <c r="B174" s="6" t="n">
        <v>4.44</v>
      </c>
      <c r="C174" s="6" t="n">
        <v>0.3133</v>
      </c>
      <c r="D174" s="6" t="n">
        <v>0.325</v>
      </c>
      <c r="E174" s="6" t="n">
        <v>8.563094215</v>
      </c>
      <c r="F174" s="6" t="n">
        <f aca="false">F173+1/12</f>
        <v>1884.79166666665</v>
      </c>
      <c r="G174" s="6" t="n">
        <f aca="false">G165*3/12+G177*9/12</f>
        <v>3.545</v>
      </c>
      <c r="H174" s="6" t="n">
        <f aca="false">B174*$E$1796/E174</f>
        <v>133.327642010535</v>
      </c>
      <c r="I174" s="6" t="n">
        <f aca="false">C174*$E$1796/E174</f>
        <v>9.40800681123885</v>
      </c>
      <c r="J174" s="7" t="n">
        <f aca="false">J173*((H174+(I174/12))/H173)</f>
        <v>304.469902007231</v>
      </c>
      <c r="K174" s="6" t="n">
        <f aca="false">D174*$E$1796/E174</f>
        <v>9.75934316518553</v>
      </c>
      <c r="L174" s="7" t="n">
        <f aca="false">K174*(J174/H174)</f>
        <v>22.2866482325113</v>
      </c>
      <c r="M174" s="19" t="n">
        <f aca="false">H174/AVERAGE(K54:K173)</f>
        <v>13.2732513191342</v>
      </c>
      <c r="N174" s="8"/>
      <c r="O174" s="9" t="n">
        <f aca="false">J174/AVERAGE(L54:L173)</f>
        <v>17.1124216791548</v>
      </c>
    </row>
    <row r="175" customFormat="false" ht="12.7" hidden="false" customHeight="false" outlineLevel="0" collapsed="false">
      <c r="A175" s="5" t="n">
        <v>1884.11</v>
      </c>
      <c r="B175" s="6" t="n">
        <v>4.35</v>
      </c>
      <c r="C175" s="6" t="n">
        <v>0.3117</v>
      </c>
      <c r="D175" s="6" t="n">
        <v>0.3175</v>
      </c>
      <c r="E175" s="6" t="n">
        <v>8.372844628</v>
      </c>
      <c r="F175" s="6" t="n">
        <f aca="false">F174+1/12</f>
        <v>1884.87499999999</v>
      </c>
      <c r="G175" s="6" t="n">
        <f aca="false">G165*2/12+G177*10/12</f>
        <v>3.53666666666667</v>
      </c>
      <c r="H175" s="6" t="n">
        <f aca="false">B175*$E$1796/E175</f>
        <v>133.593145423885</v>
      </c>
      <c r="I175" s="6" t="n">
        <f aca="false">C175*$E$1796/E175</f>
        <v>9.57263986864943</v>
      </c>
      <c r="J175" s="7" t="n">
        <f aca="false">J174*((H175+(I175/12))/H174)</f>
        <v>306.897902084787</v>
      </c>
      <c r="K175" s="6" t="n">
        <f aca="false">D175*$E$1796/E175</f>
        <v>9.75076406254794</v>
      </c>
      <c r="L175" s="7" t="n">
        <f aca="false">K175*(J175/H175)</f>
        <v>22.4000192900965</v>
      </c>
      <c r="M175" s="19" t="n">
        <f aca="false">H175/AVERAGE(K55:K174)</f>
        <v>13.3044376021197</v>
      </c>
      <c r="N175" s="8"/>
      <c r="O175" s="9" t="n">
        <f aca="false">J175/AVERAGE(L55:L174)</f>
        <v>17.1730516385729</v>
      </c>
    </row>
    <row r="176" customFormat="false" ht="12.7" hidden="false" customHeight="false" outlineLevel="0" collapsed="false">
      <c r="A176" s="5" t="n">
        <v>1884.12</v>
      </c>
      <c r="B176" s="6" t="n">
        <v>4.34</v>
      </c>
      <c r="C176" s="6" t="n">
        <v>0.31</v>
      </c>
      <c r="D176" s="6" t="n">
        <v>0.31</v>
      </c>
      <c r="E176" s="6" t="n">
        <v>8.277679339</v>
      </c>
      <c r="F176" s="6" t="n">
        <f aca="false">F175+1/12</f>
        <v>1884.95833333332</v>
      </c>
      <c r="G176" s="6" t="n">
        <f aca="false">G165*1/12+G177*11/12</f>
        <v>3.52833333333333</v>
      </c>
      <c r="H176" s="6" t="n">
        <f aca="false">B176*$E$1796/E176</f>
        <v>134.818372915472</v>
      </c>
      <c r="I176" s="6" t="n">
        <f aca="false">C176*$E$1796/E176</f>
        <v>9.62988377967657</v>
      </c>
      <c r="J176" s="7" t="n">
        <f aca="false">J175*((H176+(I176/12))/H175)</f>
        <v>311.556092734305</v>
      </c>
      <c r="K176" s="6" t="n">
        <f aca="false">D176*$E$1796/E176</f>
        <v>9.62988377967657</v>
      </c>
      <c r="L176" s="7" t="n">
        <f aca="false">K176*(J176/H176)</f>
        <v>22.2540066238789</v>
      </c>
      <c r="M176" s="19" t="n">
        <f aca="false">H176/AVERAGE(K56:K175)</f>
        <v>13.4322927469448</v>
      </c>
      <c r="N176" s="8"/>
      <c r="O176" s="9" t="n">
        <f aca="false">J176/AVERAGE(L56:L175)</f>
        <v>17.3579700099638</v>
      </c>
    </row>
    <row r="177" customFormat="false" ht="12.7" hidden="false" customHeight="false" outlineLevel="0" collapsed="false">
      <c r="A177" s="5" t="n">
        <v>1885.01</v>
      </c>
      <c r="B177" s="6" t="n">
        <v>4.24</v>
      </c>
      <c r="C177" s="6" t="n">
        <v>0.3042</v>
      </c>
      <c r="D177" s="6" t="n">
        <v>0.3067</v>
      </c>
      <c r="E177" s="6" t="n">
        <v>8.277679339</v>
      </c>
      <c r="F177" s="6" t="n">
        <f aca="false">F176+1/12</f>
        <v>1885.04166666665</v>
      </c>
      <c r="G177" s="6" t="n">
        <v>3.52</v>
      </c>
      <c r="H177" s="6" t="n">
        <f aca="false">B177*$E$1796/E177</f>
        <v>131.711958792996</v>
      </c>
      <c r="I177" s="6" t="n">
        <f aca="false">C177*$E$1796/E177</f>
        <v>9.44971176057295</v>
      </c>
      <c r="J177" s="7" t="n">
        <f aca="false">J176*((H177+(I177/12))/H176)</f>
        <v>306.197184365038</v>
      </c>
      <c r="K177" s="6" t="n">
        <f aca="false">D177*$E$1796/E177</f>
        <v>9.52737211363485</v>
      </c>
      <c r="L177" s="7" t="n">
        <f aca="false">K177*(J177/H177)</f>
        <v>22.1487444445182</v>
      </c>
      <c r="M177" s="19" t="n">
        <f aca="false">H177/AVERAGE(K57:K176)</f>
        <v>13.129817425636</v>
      </c>
      <c r="N177" s="8"/>
      <c r="O177" s="9" t="n">
        <f aca="false">J177/AVERAGE(L57:L176)</f>
        <v>16.9873791772571</v>
      </c>
    </row>
    <row r="178" customFormat="false" ht="12.7" hidden="false" customHeight="false" outlineLevel="0" collapsed="false">
      <c r="A178" s="5" t="n">
        <v>1885.02</v>
      </c>
      <c r="B178" s="6" t="n">
        <v>4.37</v>
      </c>
      <c r="C178" s="6" t="n">
        <v>0.2983</v>
      </c>
      <c r="D178" s="6" t="n">
        <v>0.3033</v>
      </c>
      <c r="E178" s="6" t="n">
        <v>8.372844628</v>
      </c>
      <c r="F178" s="6" t="n">
        <f aca="false">F177+1/12</f>
        <v>1885.12499999999</v>
      </c>
      <c r="G178" s="6" t="n">
        <f aca="false">G177*11/12+G189*1/12</f>
        <v>3.5075</v>
      </c>
      <c r="H178" s="6" t="n">
        <f aca="false">B178*$E$1796/E178</f>
        <v>134.207366782156</v>
      </c>
      <c r="I178" s="6" t="n">
        <f aca="false">C178*$E$1796/E178</f>
        <v>9.16111155860804</v>
      </c>
      <c r="J178" s="7" t="n">
        <f aca="false">J177*((H178+(I178/12))/H177)</f>
        <v>313.773153849324</v>
      </c>
      <c r="K178" s="6" t="n">
        <f aca="false">D178*$E$1796/E178</f>
        <v>9.31466689817572</v>
      </c>
      <c r="L178" s="7" t="n">
        <f aca="false">K178*(J178/H178)</f>
        <v>21.7774365131579</v>
      </c>
      <c r="M178" s="19" t="n">
        <f aca="false">H178/AVERAGE(K58:K177)</f>
        <v>13.384817593598</v>
      </c>
      <c r="N178" s="8"/>
      <c r="O178" s="9" t="n">
        <f aca="false">J178/AVERAGE(L58:L177)</f>
        <v>17.3340645908712</v>
      </c>
    </row>
    <row r="179" customFormat="false" ht="12.7" hidden="false" customHeight="false" outlineLevel="0" collapsed="false">
      <c r="A179" s="5" t="n">
        <v>1885.03</v>
      </c>
      <c r="B179" s="6" t="n">
        <v>4.38</v>
      </c>
      <c r="C179" s="6" t="n">
        <v>0.2925</v>
      </c>
      <c r="D179" s="6" t="n">
        <v>0.3</v>
      </c>
      <c r="E179" s="6" t="n">
        <v>8.18251405</v>
      </c>
      <c r="F179" s="6" t="n">
        <f aca="false">F178+1/12</f>
        <v>1885.20833333332</v>
      </c>
      <c r="G179" s="6" t="n">
        <f aca="false">G177*10/12+G189*2/12</f>
        <v>3.495</v>
      </c>
      <c r="H179" s="6" t="n">
        <f aca="false">B179*$E$1796/E179</f>
        <v>137.643371354798</v>
      </c>
      <c r="I179" s="6" t="n">
        <f aca="false">C179*$E$1796/E179</f>
        <v>9.19193747061149</v>
      </c>
      <c r="J179" s="7" t="n">
        <f aca="false">J178*((H179+(I179/12))/H178)</f>
        <v>323.59731346035</v>
      </c>
      <c r="K179" s="6" t="n">
        <f aca="false">D179*$E$1796/E179</f>
        <v>9.42762817498615</v>
      </c>
      <c r="L179" s="7" t="n">
        <f aca="false">K179*(J179/H179)</f>
        <v>22.1641995520788</v>
      </c>
      <c r="M179" s="19" t="n">
        <f aca="false">H179/AVERAGE(K59:K178)</f>
        <v>13.7341940934525</v>
      </c>
      <c r="N179" s="8"/>
      <c r="O179" s="9" t="n">
        <f aca="false">J179/AVERAGE(L59:L178)</f>
        <v>17.8031896691719</v>
      </c>
    </row>
    <row r="180" customFormat="false" ht="12.7" hidden="false" customHeight="false" outlineLevel="0" collapsed="false">
      <c r="A180" s="5" t="n">
        <v>1885.04</v>
      </c>
      <c r="B180" s="6" t="n">
        <v>4.37</v>
      </c>
      <c r="C180" s="6" t="n">
        <v>0.2867</v>
      </c>
      <c r="D180" s="6" t="n">
        <v>0.2967</v>
      </c>
      <c r="E180" s="6" t="n">
        <v>8.277679339</v>
      </c>
      <c r="F180" s="6" t="n">
        <f aca="false">F179+1/12</f>
        <v>1885.29166666665</v>
      </c>
      <c r="G180" s="6" t="n">
        <f aca="false">G177*9/12+G189*3/12</f>
        <v>3.4825</v>
      </c>
      <c r="H180" s="6" t="n">
        <f aca="false">B180*$E$1796/E180</f>
        <v>135.750297152215</v>
      </c>
      <c r="I180" s="6" t="n">
        <f aca="false">C180*$E$1796/E180</f>
        <v>8.90608928913959</v>
      </c>
      <c r="J180" s="7" t="n">
        <f aca="false">J179*((H180+(I180/12))/H179)</f>
        <v>320.891566171632</v>
      </c>
      <c r="K180" s="6" t="n">
        <f aca="false">D180*$E$1796/E180</f>
        <v>9.21673070138722</v>
      </c>
      <c r="L180" s="7" t="n">
        <f aca="false">K180*(J180/H180)</f>
        <v>21.786848440074</v>
      </c>
      <c r="M180" s="19" t="n">
        <f aca="false">H180/AVERAGE(K60:K179)</f>
        <v>13.5485485410301</v>
      </c>
      <c r="N180" s="8"/>
      <c r="O180" s="9" t="n">
        <f aca="false">J180/AVERAGE(L60:L179)</f>
        <v>17.577505686646</v>
      </c>
    </row>
    <row r="181" customFormat="false" ht="12.7" hidden="false" customHeight="false" outlineLevel="0" collapsed="false">
      <c r="A181" s="5" t="n">
        <v>1885.05</v>
      </c>
      <c r="B181" s="6" t="n">
        <v>4.32</v>
      </c>
      <c r="C181" s="6" t="n">
        <v>0.2808</v>
      </c>
      <c r="D181" s="6" t="n">
        <v>0.2933</v>
      </c>
      <c r="E181" s="6" t="n">
        <v>8.087381157</v>
      </c>
      <c r="F181" s="6" t="n">
        <f aca="false">F180+1/12</f>
        <v>1885.37499999999</v>
      </c>
      <c r="G181" s="6" t="n">
        <f aca="false">G177*8/12+G189*4/12</f>
        <v>3.47</v>
      </c>
      <c r="H181" s="6" t="n">
        <f aca="false">B181*$E$1796/E181</f>
        <v>137.354782522958</v>
      </c>
      <c r="I181" s="6" t="n">
        <f aca="false">C181*$E$1796/E181</f>
        <v>8.92806086399224</v>
      </c>
      <c r="J181" s="7" t="n">
        <f aca="false">J180*((H181+(I181/12))/H180)</f>
        <v>326.44301461867</v>
      </c>
      <c r="K181" s="6" t="n">
        <f aca="false">D181*$E$1796/E181</f>
        <v>9.32549947082951</v>
      </c>
      <c r="L181" s="7" t="n">
        <f aca="false">K181*(J181/H181)</f>
        <v>22.1633648582537</v>
      </c>
      <c r="M181" s="19" t="n">
        <f aca="false">H181/AVERAGE(K61:K180)</f>
        <v>13.7113718725619</v>
      </c>
      <c r="N181" s="8"/>
      <c r="O181" s="9" t="n">
        <f aca="false">J181/AVERAGE(L61:L180)</f>
        <v>17.8049750545918</v>
      </c>
    </row>
    <row r="182" customFormat="false" ht="12.7" hidden="false" customHeight="false" outlineLevel="0" collapsed="false">
      <c r="A182" s="5" t="n">
        <v>1885.06</v>
      </c>
      <c r="B182" s="6" t="n">
        <v>4.3</v>
      </c>
      <c r="C182" s="6" t="n">
        <v>0.275</v>
      </c>
      <c r="D182" s="6" t="n">
        <v>0.29</v>
      </c>
      <c r="E182" s="6" t="n">
        <v>7.897091074</v>
      </c>
      <c r="F182" s="6" t="n">
        <f aca="false">F181+1/12</f>
        <v>1885.45833333332</v>
      </c>
      <c r="G182" s="6" t="n">
        <f aca="false">G177*7/12+G189*5/12</f>
        <v>3.4575</v>
      </c>
      <c r="H182" s="6" t="n">
        <f aca="false">B182*$E$1796/E182</f>
        <v>140.013289658055</v>
      </c>
      <c r="I182" s="6" t="n">
        <f aca="false">C182*$E$1796/E182</f>
        <v>8.95433829208489</v>
      </c>
      <c r="J182" s="7" t="n">
        <f aca="false">J181*((H182+(I182/12))/H181)</f>
        <v>334.534769139213</v>
      </c>
      <c r="K182" s="6" t="n">
        <f aca="false">D182*$E$1796/E182</f>
        <v>9.44275674438043</v>
      </c>
      <c r="L182" s="7" t="n">
        <f aca="false">K182*(J182/H182)</f>
        <v>22.5616472210167</v>
      </c>
      <c r="M182" s="19" t="n">
        <f aca="false">H182/AVERAGE(K62:K181)</f>
        <v>13.9787843686983</v>
      </c>
      <c r="N182" s="8"/>
      <c r="O182" s="9" t="n">
        <f aca="false">J182/AVERAGE(L62:L181)</f>
        <v>18.1664860277388</v>
      </c>
    </row>
    <row r="183" customFormat="false" ht="12.7" hidden="false" customHeight="false" outlineLevel="0" collapsed="false">
      <c r="A183" s="5" t="n">
        <v>1885.07</v>
      </c>
      <c r="B183" s="6" t="n">
        <v>4.46</v>
      </c>
      <c r="C183" s="6" t="n">
        <v>0.2692</v>
      </c>
      <c r="D183" s="6" t="n">
        <v>0.2867</v>
      </c>
      <c r="E183" s="6" t="n">
        <v>7.992232066</v>
      </c>
      <c r="F183" s="6" t="n">
        <f aca="false">F182+1/12</f>
        <v>1885.54166666665</v>
      </c>
      <c r="G183" s="6" t="n">
        <f aca="false">G177*6/12+G189*6/12</f>
        <v>3.445</v>
      </c>
      <c r="H183" s="6" t="n">
        <f aca="false">B183*$E$1796/E183</f>
        <v>143.494324305072</v>
      </c>
      <c r="I183" s="6" t="n">
        <f aca="false">C183*$E$1796/E183</f>
        <v>8.66113724280839</v>
      </c>
      <c r="J183" s="7" t="n">
        <f aca="false">J182*((H183+(I183/12))/H182)</f>
        <v>344.576540324694</v>
      </c>
      <c r="K183" s="6" t="n">
        <f aca="false">D183*$E$1796/E183</f>
        <v>9.22417551082156</v>
      </c>
      <c r="L183" s="7" t="n">
        <f aca="false">K183*(J183/H183)</f>
        <v>22.1502453163878</v>
      </c>
      <c r="M183" s="19" t="n">
        <f aca="false">H183/AVERAGE(K63:K182)</f>
        <v>14.3266587770893</v>
      </c>
      <c r="N183" s="8"/>
      <c r="O183" s="9" t="n">
        <f aca="false">J183/AVERAGE(L63:L182)</f>
        <v>18.6272389815824</v>
      </c>
    </row>
    <row r="184" customFormat="false" ht="12.7" hidden="false" customHeight="false" outlineLevel="0" collapsed="false">
      <c r="A184" s="5" t="n">
        <v>1885.08</v>
      </c>
      <c r="B184" s="6" t="n">
        <v>4.71</v>
      </c>
      <c r="C184" s="6" t="n">
        <v>0.2633</v>
      </c>
      <c r="D184" s="6" t="n">
        <v>0.2833</v>
      </c>
      <c r="E184" s="6" t="n">
        <v>7.992232066</v>
      </c>
      <c r="F184" s="6" t="n">
        <f aca="false">F183+1/12</f>
        <v>1885.62499999999</v>
      </c>
      <c r="G184" s="6" t="n">
        <f aca="false">G177*5/12+G189*7/12</f>
        <v>3.4325</v>
      </c>
      <c r="H184" s="6" t="n">
        <f aca="false">B184*$E$1796/E184</f>
        <v>151.537728133832</v>
      </c>
      <c r="I184" s="6" t="n">
        <f aca="false">C184*$E$1796/E184</f>
        <v>8.47131291244966</v>
      </c>
      <c r="J184" s="7" t="n">
        <f aca="false">J183*((H184+(I184/12))/H183)</f>
        <v>365.586566932347</v>
      </c>
      <c r="K184" s="6" t="n">
        <f aca="false">D184*$E$1796/E184</f>
        <v>9.11478521875043</v>
      </c>
      <c r="L184" s="7" t="n">
        <f aca="false">K184*(J184/H184)</f>
        <v>21.9895274759945</v>
      </c>
      <c r="M184" s="19" t="n">
        <f aca="false">H184/AVERAGE(K64:K183)</f>
        <v>15.1304107967072</v>
      </c>
      <c r="N184" s="8"/>
      <c r="O184" s="9" t="n">
        <f aca="false">J184/AVERAGE(L64:L183)</f>
        <v>19.6761396761218</v>
      </c>
    </row>
    <row r="185" customFormat="false" ht="12.7" hidden="false" customHeight="false" outlineLevel="0" collapsed="false">
      <c r="A185" s="5" t="n">
        <v>1885.09</v>
      </c>
      <c r="B185" s="6" t="n">
        <v>4.65</v>
      </c>
      <c r="C185" s="6" t="n">
        <v>0.2575</v>
      </c>
      <c r="D185" s="6" t="n">
        <v>0.28</v>
      </c>
      <c r="E185" s="6" t="n">
        <v>7.897091074</v>
      </c>
      <c r="F185" s="6" t="n">
        <f aca="false">F184+1/12</f>
        <v>1885.70833333332</v>
      </c>
      <c r="G185" s="6" t="n">
        <f aca="false">G177*4/12+G189*8/12</f>
        <v>3.42</v>
      </c>
      <c r="H185" s="6" t="n">
        <f aca="false">B185*$E$1796/E185</f>
        <v>151.409720211617</v>
      </c>
      <c r="I185" s="6" t="n">
        <f aca="false">C185*$E$1796/E185</f>
        <v>8.38451676440676</v>
      </c>
      <c r="J185" s="7" t="n">
        <f aca="false">J184*((H185+(I185/12))/H184)</f>
        <v>366.963391815193</v>
      </c>
      <c r="K185" s="6" t="n">
        <f aca="false">D185*$E$1796/E185</f>
        <v>9.11714444285007</v>
      </c>
      <c r="L185" s="7" t="n">
        <f aca="false">K185*(J185/H185)</f>
        <v>22.0967203673665</v>
      </c>
      <c r="M185" s="19" t="n">
        <f aca="false">H185/AVERAGE(K65:K184)</f>
        <v>15.1162850287242</v>
      </c>
      <c r="N185" s="8"/>
      <c r="O185" s="9" t="n">
        <f aca="false">J185/AVERAGE(L65:L184)</f>
        <v>19.6626718545226</v>
      </c>
    </row>
    <row r="186" customFormat="false" ht="12.7" hidden="false" customHeight="false" outlineLevel="0" collapsed="false">
      <c r="A186" s="5" t="n">
        <v>1885.1</v>
      </c>
      <c r="B186" s="6" t="n">
        <v>4.92</v>
      </c>
      <c r="C186" s="6" t="n">
        <v>0.2517</v>
      </c>
      <c r="D186" s="6" t="n">
        <v>0.2767</v>
      </c>
      <c r="E186" s="6" t="n">
        <v>7.897091074</v>
      </c>
      <c r="F186" s="6" t="n">
        <f aca="false">F185+1/12</f>
        <v>1885.79166666665</v>
      </c>
      <c r="G186" s="6" t="n">
        <f aca="false">G177*3/12+G189*9/12</f>
        <v>3.4075</v>
      </c>
      <c r="H186" s="6" t="n">
        <f aca="false">B186*$E$1796/E186</f>
        <v>160.201252352937</v>
      </c>
      <c r="I186" s="6" t="n">
        <f aca="false">C186*$E$1796/E186</f>
        <v>8.19566162951915</v>
      </c>
      <c r="J186" s="7" t="n">
        <f aca="false">J185*((H186+(I186/12))/H185)</f>
        <v>389.926224704102</v>
      </c>
      <c r="K186" s="6" t="n">
        <f aca="false">D186*$E$1796/E186</f>
        <v>9.00969238334505</v>
      </c>
      <c r="L186" s="7" t="n">
        <f aca="false">K186*(J186/H186)</f>
        <v>21.9293874747205</v>
      </c>
      <c r="M186" s="19" t="n">
        <f aca="false">H186/AVERAGE(K66:K185)</f>
        <v>15.991023962169</v>
      </c>
      <c r="N186" s="8"/>
      <c r="O186" s="9" t="n">
        <f aca="false">J186/AVERAGE(L66:L185)</f>
        <v>20.7990746396801</v>
      </c>
    </row>
    <row r="187" customFormat="false" ht="12.7" hidden="false" customHeight="false" outlineLevel="0" collapsed="false">
      <c r="A187" s="5" t="n">
        <v>1885.11</v>
      </c>
      <c r="B187" s="6" t="n">
        <v>5.24</v>
      </c>
      <c r="C187" s="6" t="n">
        <v>0.2458</v>
      </c>
      <c r="D187" s="6" t="n">
        <v>0.2733</v>
      </c>
      <c r="E187" s="6" t="n">
        <v>7.992232066</v>
      </c>
      <c r="F187" s="6" t="n">
        <f aca="false">F186+1/12</f>
        <v>1885.87499999999</v>
      </c>
      <c r="G187" s="6" t="n">
        <f aca="false">G177*2/12+G189*10/12</f>
        <v>3.395</v>
      </c>
      <c r="H187" s="6" t="n">
        <f aca="false">B187*$E$1796/E187</f>
        <v>168.589744250802</v>
      </c>
      <c r="I187" s="6" t="n">
        <f aca="false">C187*$E$1796/E187</f>
        <v>7.90827464443648</v>
      </c>
      <c r="J187" s="7" t="n">
        <f aca="false">J186*((H187+(I187/12))/H186)</f>
        <v>411.947671048722</v>
      </c>
      <c r="K187" s="6" t="n">
        <f aca="false">D187*$E$1796/E187</f>
        <v>8.79304906560004</v>
      </c>
      <c r="L187" s="7" t="n">
        <f aca="false">K187*(J187/H187)</f>
        <v>21.4857439880946</v>
      </c>
      <c r="M187" s="19" t="n">
        <f aca="false">H187/AVERAGE(K67:K186)</f>
        <v>16.824034498619</v>
      </c>
      <c r="N187" s="8"/>
      <c r="O187" s="9" t="n">
        <f aca="false">J187/AVERAGE(L67:L186)</f>
        <v>21.8750996623949</v>
      </c>
    </row>
    <row r="188" customFormat="false" ht="12.7" hidden="false" customHeight="false" outlineLevel="0" collapsed="false">
      <c r="A188" s="5" t="n">
        <v>1885.12</v>
      </c>
      <c r="B188" s="6" t="n">
        <v>5.2</v>
      </c>
      <c r="C188" s="6" t="n">
        <v>0.24</v>
      </c>
      <c r="D188" s="6" t="n">
        <v>0.27</v>
      </c>
      <c r="E188" s="6" t="n">
        <v>8.18251405</v>
      </c>
      <c r="F188" s="6" t="n">
        <f aca="false">F187+1/12</f>
        <v>1885.95833333332</v>
      </c>
      <c r="G188" s="6" t="n">
        <f aca="false">G177*1/12+G189*11/12</f>
        <v>3.3825</v>
      </c>
      <c r="H188" s="6" t="n">
        <f aca="false">B188*$E$1796/E188</f>
        <v>163.41222169976</v>
      </c>
      <c r="I188" s="6" t="n">
        <f aca="false">C188*$E$1796/E188</f>
        <v>7.54210253998892</v>
      </c>
      <c r="J188" s="7" t="n">
        <f aca="false">J187*((H188+(I188/12))/H187)</f>
        <v>400.832192265092</v>
      </c>
      <c r="K188" s="6" t="n">
        <f aca="false">D188*$E$1796/E188</f>
        <v>8.48486535748753</v>
      </c>
      <c r="L188" s="7" t="n">
        <f aca="false">K188*(J188/H188)</f>
        <v>20.8124407522259</v>
      </c>
      <c r="M188" s="19" t="n">
        <f aca="false">H188/AVERAGE(K68:K187)</f>
        <v>16.3044759522785</v>
      </c>
      <c r="N188" s="8"/>
      <c r="O188" s="9" t="n">
        <f aca="false">J188/AVERAGE(L68:L187)</f>
        <v>21.1929877725117</v>
      </c>
    </row>
    <row r="189" customFormat="false" ht="12.7" hidden="false" customHeight="false" outlineLevel="0" collapsed="false">
      <c r="A189" s="5" t="n">
        <v>1886.01</v>
      </c>
      <c r="B189" s="6" t="n">
        <v>5.2</v>
      </c>
      <c r="C189" s="6" t="n">
        <v>0.2383</v>
      </c>
      <c r="D189" s="6" t="n">
        <v>0.275</v>
      </c>
      <c r="E189" s="6" t="n">
        <v>7.992232066</v>
      </c>
      <c r="F189" s="6" t="n">
        <f aca="false">F188+1/12</f>
        <v>1886.04166666665</v>
      </c>
      <c r="G189" s="6" t="n">
        <v>3.37</v>
      </c>
      <c r="H189" s="6" t="n">
        <f aca="false">B189*$E$1796/E189</f>
        <v>167.302799638201</v>
      </c>
      <c r="I189" s="6" t="n">
        <f aca="false">C189*$E$1796/E189</f>
        <v>7.66697252957369</v>
      </c>
      <c r="J189" s="7" t="n">
        <f aca="false">J188*((H189+(I189/12))/H188)</f>
        <v>411.942538333135</v>
      </c>
      <c r="K189" s="6" t="n">
        <f aca="false">D189*$E$1796/E189</f>
        <v>8.84774421163561</v>
      </c>
      <c r="L189" s="7" t="n">
        <f aca="false">K189*(J189/H189)</f>
        <v>21.78542270031</v>
      </c>
      <c r="M189" s="19" t="n">
        <f aca="false">H189/AVERAGE(K69:K188)</f>
        <v>16.6923174707977</v>
      </c>
      <c r="N189" s="8"/>
      <c r="O189" s="9" t="n">
        <f aca="false">J189/AVERAGE(L69:L188)</f>
        <v>21.6922964108591</v>
      </c>
    </row>
    <row r="190" customFormat="false" ht="12.7" hidden="false" customHeight="false" outlineLevel="0" collapsed="false">
      <c r="A190" s="5" t="n">
        <v>1886.02</v>
      </c>
      <c r="B190" s="6" t="n">
        <v>5.3</v>
      </c>
      <c r="C190" s="6" t="n">
        <v>0.2367</v>
      </c>
      <c r="D190" s="6" t="n">
        <v>0.28</v>
      </c>
      <c r="E190" s="6" t="n">
        <v>7.992232066</v>
      </c>
      <c r="F190" s="6" t="n">
        <f aca="false">F189+1/12</f>
        <v>1886.12499999999</v>
      </c>
      <c r="G190" s="6" t="n">
        <f aca="false">G189*11/12+G201*1/12</f>
        <v>3.3825</v>
      </c>
      <c r="H190" s="6" t="n">
        <f aca="false">B190*$E$1796/E190</f>
        <v>170.520161169704</v>
      </c>
      <c r="I190" s="6" t="n">
        <f aca="false">C190*$E$1796/E190</f>
        <v>7.61549474506963</v>
      </c>
      <c r="J190" s="7" t="n">
        <f aca="false">J189*((H190+(I190/12))/H189)</f>
        <v>421.427119179661</v>
      </c>
      <c r="K190" s="6" t="n">
        <f aca="false">D190*$E$1796/E190</f>
        <v>9.0086122882108</v>
      </c>
      <c r="L190" s="7" t="n">
        <f aca="false">K190*(J190/H190)</f>
        <v>22.2640742208123</v>
      </c>
      <c r="M190" s="19" t="n">
        <f aca="false">H190/AVERAGE(K70:K189)</f>
        <v>17.006648259461</v>
      </c>
      <c r="N190" s="8"/>
      <c r="O190" s="9" t="n">
        <f aca="false">J190/AVERAGE(L70:L189)</f>
        <v>22.0924225811977</v>
      </c>
    </row>
    <row r="191" customFormat="false" ht="12.7" hidden="false" customHeight="false" outlineLevel="0" collapsed="false">
      <c r="A191" s="5" t="n">
        <v>1886.03</v>
      </c>
      <c r="B191" s="6" t="n">
        <v>5.19</v>
      </c>
      <c r="C191" s="6" t="n">
        <v>0.235</v>
      </c>
      <c r="D191" s="6" t="n">
        <v>0.285</v>
      </c>
      <c r="E191" s="6" t="n">
        <v>7.897091074</v>
      </c>
      <c r="F191" s="6" t="n">
        <f aca="false">F190+1/12</f>
        <v>1886.20833333332</v>
      </c>
      <c r="G191" s="6" t="n">
        <f aca="false">G189*10/12+G201*2/12</f>
        <v>3.395</v>
      </c>
      <c r="H191" s="6" t="n">
        <f aca="false">B191*$E$1796/E191</f>
        <v>168.992784494257</v>
      </c>
      <c r="I191" s="6" t="n">
        <f aca="false">C191*$E$1796/E191</f>
        <v>7.65188908596345</v>
      </c>
      <c r="J191" s="7" t="n">
        <f aca="false">J190*((H191+(I191/12))/H190)</f>
        <v>419.228248274803</v>
      </c>
      <c r="K191" s="6" t="n">
        <f aca="false">D191*$E$1796/E191</f>
        <v>9.27995059361525</v>
      </c>
      <c r="L191" s="7" t="n">
        <f aca="false">K191*(J191/H191)</f>
        <v>23.0212043850325</v>
      </c>
      <c r="M191" s="19" t="n">
        <f aca="false">H191/AVERAGE(K71:K190)</f>
        <v>16.8432661015701</v>
      </c>
      <c r="N191" s="8"/>
      <c r="O191" s="9" t="n">
        <f aca="false">J191/AVERAGE(L71:L190)</f>
        <v>21.8732235595916</v>
      </c>
    </row>
    <row r="192" customFormat="false" ht="12.7" hidden="false" customHeight="false" outlineLevel="0" collapsed="false">
      <c r="A192" s="5" t="n">
        <v>1886.04</v>
      </c>
      <c r="B192" s="6" t="n">
        <v>5.12</v>
      </c>
      <c r="C192" s="6" t="n">
        <v>0.2333</v>
      </c>
      <c r="D192" s="6" t="n">
        <v>0.29</v>
      </c>
      <c r="E192" s="6" t="n">
        <v>7.801941983</v>
      </c>
      <c r="F192" s="6" t="n">
        <f aca="false">F191+1/12</f>
        <v>1886.29166666665</v>
      </c>
      <c r="G192" s="6" t="n">
        <f aca="false">G189*9/12+G201*3/12</f>
        <v>3.4075</v>
      </c>
      <c r="H192" s="6" t="n">
        <f aca="false">B192*$E$1796/E192</f>
        <v>168.746663698435</v>
      </c>
      <c r="I192" s="6" t="n">
        <f aca="false">C192*$E$1796/E192</f>
        <v>7.68917903141501</v>
      </c>
      <c r="J192" s="7" t="n">
        <f aca="false">J191*((H192+(I192/12))/H191)</f>
        <v>420.207260278577</v>
      </c>
      <c r="K192" s="6" t="n">
        <f aca="false">D192*$E$1796/E192</f>
        <v>9.55791649854415</v>
      </c>
      <c r="L192" s="7" t="n">
        <f aca="false">K192*(J192/H192)</f>
        <v>23.8008018517163</v>
      </c>
      <c r="M192" s="19" t="n">
        <f aca="false">H192/AVERAGE(K72:K191)</f>
        <v>16.8017161312463</v>
      </c>
      <c r="N192" s="8"/>
      <c r="O192" s="9" t="n">
        <f aca="false">J192/AVERAGE(L72:L191)</f>
        <v>21.8124738072082</v>
      </c>
    </row>
    <row r="193" customFormat="false" ht="12.7" hidden="false" customHeight="false" outlineLevel="0" collapsed="false">
      <c r="A193" s="5" t="n">
        <v>1886.05</v>
      </c>
      <c r="B193" s="6" t="n">
        <v>5.02</v>
      </c>
      <c r="C193" s="6" t="n">
        <v>0.2317</v>
      </c>
      <c r="D193" s="6" t="n">
        <v>0.295</v>
      </c>
      <c r="E193" s="6" t="n">
        <v>7.611651901</v>
      </c>
      <c r="F193" s="6" t="n">
        <f aca="false">F192+1/12</f>
        <v>1886.37499999999</v>
      </c>
      <c r="G193" s="6" t="n">
        <f aca="false">G189*8/12+G201*4/12</f>
        <v>3.42</v>
      </c>
      <c r="H193" s="6" t="n">
        <f aca="false">B193*$E$1796/E193</f>
        <v>169.587074762367</v>
      </c>
      <c r="I193" s="6" t="n">
        <f aca="false">C193*$E$1796/E193</f>
        <v>7.82735562200009</v>
      </c>
      <c r="J193" s="7" t="n">
        <f aca="false">J192*((H193+(I193/12))/H192)</f>
        <v>423.924308398904</v>
      </c>
      <c r="K193" s="6" t="n">
        <f aca="false">D193*$E$1796/E193</f>
        <v>9.96577431372475</v>
      </c>
      <c r="L193" s="7" t="n">
        <f aca="false">K193*(J193/H193)</f>
        <v>24.9118866489396</v>
      </c>
      <c r="M193" s="19" t="n">
        <f aca="false">H193/AVERAGE(K73:K192)</f>
        <v>16.8631955150978</v>
      </c>
      <c r="N193" s="8"/>
      <c r="O193" s="9" t="n">
        <f aca="false">J193/AVERAGE(L73:L192)</f>
        <v>21.8858396957642</v>
      </c>
    </row>
    <row r="194" customFormat="false" ht="12.7" hidden="false" customHeight="false" outlineLevel="0" collapsed="false">
      <c r="A194" s="5" t="n">
        <v>1886.06</v>
      </c>
      <c r="B194" s="6" t="n">
        <v>5.25</v>
      </c>
      <c r="C194" s="6" t="n">
        <v>0.23</v>
      </c>
      <c r="D194" s="6" t="n">
        <v>0.3</v>
      </c>
      <c r="E194" s="6" t="n">
        <v>7.51650281</v>
      </c>
      <c r="F194" s="6" t="n">
        <f aca="false">F193+1/12</f>
        <v>1886.45833333332</v>
      </c>
      <c r="G194" s="6" t="n">
        <f aca="false">G189*7/12+G201*5/12</f>
        <v>3.4325</v>
      </c>
      <c r="H194" s="6" t="n">
        <f aca="false">B194*$E$1796/E194</f>
        <v>179.60210807132</v>
      </c>
      <c r="I194" s="6" t="n">
        <f aca="false">C194*$E$1796/E194</f>
        <v>7.86828282979116</v>
      </c>
      <c r="J194" s="7" t="n">
        <f aca="false">J193*((H194+(I194/12))/H193)</f>
        <v>450.5983878072</v>
      </c>
      <c r="K194" s="6" t="n">
        <f aca="false">D194*$E$1796/E194</f>
        <v>10.2629776040754</v>
      </c>
      <c r="L194" s="7" t="n">
        <f aca="false">K194*(J194/H194)</f>
        <v>25.7484793032686</v>
      </c>
      <c r="M194" s="19" t="n">
        <f aca="false">H194/AVERAGE(K74:K193)</f>
        <v>17.8314940553769</v>
      </c>
      <c r="N194" s="8"/>
      <c r="O194" s="9" t="n">
        <f aca="false">J194/AVERAGE(L74:L193)</f>
        <v>23.1286669895765</v>
      </c>
    </row>
    <row r="195" customFormat="false" ht="12.7" hidden="false" customHeight="false" outlineLevel="0" collapsed="false">
      <c r="A195" s="5" t="n">
        <v>1886.07</v>
      </c>
      <c r="B195" s="6" t="n">
        <v>5.33</v>
      </c>
      <c r="C195" s="6" t="n">
        <v>0.2283</v>
      </c>
      <c r="D195" s="6" t="n">
        <v>0.305</v>
      </c>
      <c r="E195" s="6" t="n">
        <v>7.611651901</v>
      </c>
      <c r="F195" s="6" t="n">
        <f aca="false">F194+1/12</f>
        <v>1886.54166666665</v>
      </c>
      <c r="G195" s="6" t="n">
        <f aca="false">G189*6/12+G201*6/12</f>
        <v>3.445</v>
      </c>
      <c r="H195" s="6" t="n">
        <f aca="false">B195*$E$1796/E195</f>
        <v>180.05958336323</v>
      </c>
      <c r="I195" s="6" t="n">
        <f aca="false">C195*$E$1796/E195</f>
        <v>7.71249585024868</v>
      </c>
      <c r="J195" s="7" t="n">
        <f aca="false">J194*((H195+(I195/12))/H194)</f>
        <v>453.358604918946</v>
      </c>
      <c r="K195" s="6" t="n">
        <f aca="false">D195*$E$1796/E195</f>
        <v>10.3035971718171</v>
      </c>
      <c r="L195" s="7" t="n">
        <f aca="false">K195*(J195/H195)</f>
        <v>25.9426593809153</v>
      </c>
      <c r="M195" s="19" t="n">
        <f aca="false">H195/AVERAGE(K75:K194)</f>
        <v>17.8458450415322</v>
      </c>
      <c r="N195" s="8"/>
      <c r="O195" s="9" t="n">
        <f aca="false">J195/AVERAGE(L75:L194)</f>
        <v>23.1300674018733</v>
      </c>
    </row>
    <row r="196" customFormat="false" ht="12.7" hidden="false" customHeight="false" outlineLevel="0" collapsed="false">
      <c r="A196" s="5" t="n">
        <v>1886.08</v>
      </c>
      <c r="B196" s="6" t="n">
        <v>5.37</v>
      </c>
      <c r="C196" s="6" t="n">
        <v>0.2267</v>
      </c>
      <c r="D196" s="6" t="n">
        <v>0.31</v>
      </c>
      <c r="E196" s="6" t="n">
        <v>7.706792893</v>
      </c>
      <c r="F196" s="6" t="n">
        <f aca="false">F195+1/12</f>
        <v>1886.62499999999</v>
      </c>
      <c r="G196" s="6" t="n">
        <f aca="false">G189*5/12+G201*7/12</f>
        <v>3.4575</v>
      </c>
      <c r="H196" s="6" t="n">
        <f aca="false">B196*$E$1796/E196</f>
        <v>179.171342628683</v>
      </c>
      <c r="I196" s="6" t="n">
        <f aca="false">C196*$E$1796/E196</f>
        <v>7.56390006963173</v>
      </c>
      <c r="J196" s="7" t="n">
        <f aca="false">J195*((H196+(I196/12))/H195)</f>
        <v>452.709218128272</v>
      </c>
      <c r="K196" s="6" t="n">
        <f aca="false">D196*$E$1796/E196</f>
        <v>10.3432246210227</v>
      </c>
      <c r="L196" s="7" t="n">
        <f aca="false">K196*(J196/H196)</f>
        <v>26.1340516982801</v>
      </c>
      <c r="M196" s="19" t="n">
        <f aca="false">H196/AVERAGE(K76:K195)</f>
        <v>17.7239127996193</v>
      </c>
      <c r="N196" s="8"/>
      <c r="O196" s="9" t="n">
        <f aca="false">J196/AVERAGE(L76:L195)</f>
        <v>22.9549738392198</v>
      </c>
    </row>
    <row r="197" customFormat="false" ht="12.7" hidden="false" customHeight="false" outlineLevel="0" collapsed="false">
      <c r="A197" s="5" t="n">
        <v>1886.09</v>
      </c>
      <c r="B197" s="6" t="n">
        <v>5.51</v>
      </c>
      <c r="C197" s="6" t="n">
        <v>0.225</v>
      </c>
      <c r="D197" s="6" t="n">
        <v>0.315</v>
      </c>
      <c r="E197" s="6" t="n">
        <v>7.706792893</v>
      </c>
      <c r="F197" s="6" t="n">
        <f aca="false">F196+1/12</f>
        <v>1886.70833333332</v>
      </c>
      <c r="G197" s="6" t="n">
        <f aca="false">G189*4/12+G201*8/12</f>
        <v>3.47</v>
      </c>
      <c r="H197" s="6" t="n">
        <f aca="false">B197*$E$1796/E197</f>
        <v>183.842476328499</v>
      </c>
      <c r="I197" s="6" t="n">
        <f aca="false">C197*$E$1796/E197</f>
        <v>7.50717916041967</v>
      </c>
      <c r="J197" s="7" t="n">
        <f aca="false">J196*((H197+(I197/12))/H196)</f>
        <v>466.092381699568</v>
      </c>
      <c r="K197" s="6" t="n">
        <f aca="false">D197*$E$1796/E197</f>
        <v>10.5100508245875</v>
      </c>
      <c r="L197" s="7" t="n">
        <f aca="false">K197*(J197/H197)</f>
        <v>26.6459347069626</v>
      </c>
      <c r="M197" s="19" t="n">
        <f aca="false">H197/AVERAGE(K77:K196)</f>
        <v>18.1471439258</v>
      </c>
      <c r="N197" s="8"/>
      <c r="O197" s="9" t="n">
        <f aca="false">J197/AVERAGE(L77:L196)</f>
        <v>23.4846135980959</v>
      </c>
    </row>
    <row r="198" customFormat="false" ht="12.7" hidden="false" customHeight="false" outlineLevel="0" collapsed="false">
      <c r="A198" s="5" t="n">
        <v>1886.1</v>
      </c>
      <c r="B198" s="6" t="n">
        <v>5.65</v>
      </c>
      <c r="C198" s="6" t="n">
        <v>0.2233</v>
      </c>
      <c r="D198" s="6" t="n">
        <v>0.32</v>
      </c>
      <c r="E198" s="6" t="n">
        <v>7.706792893</v>
      </c>
      <c r="F198" s="6" t="n">
        <f aca="false">F197+1/12</f>
        <v>1886.79166666665</v>
      </c>
      <c r="G198" s="6" t="n">
        <f aca="false">G189*3/12+G201*9/12</f>
        <v>3.4825</v>
      </c>
      <c r="H198" s="6" t="n">
        <f aca="false">B198*$E$1796/E198</f>
        <v>188.513610028316</v>
      </c>
      <c r="I198" s="6" t="n">
        <f aca="false">C198*$E$1796/E198</f>
        <v>7.45045825120761</v>
      </c>
      <c r="J198" s="7" t="n">
        <f aca="false">J197*((H198+(I198/12))/H197)</f>
        <v>479.509103267759</v>
      </c>
      <c r="K198" s="6" t="n">
        <f aca="false">D198*$E$1796/E198</f>
        <v>10.6768770281524</v>
      </c>
      <c r="L198" s="7" t="n">
        <f aca="false">K198*(J198/H198)</f>
        <v>27.1580377072005</v>
      </c>
      <c r="M198" s="19" t="n">
        <f aca="false">H198/AVERAGE(K78:K197)</f>
        <v>18.5623813428666</v>
      </c>
      <c r="N198" s="8"/>
      <c r="O198" s="9" t="n">
        <f aca="false">J198/AVERAGE(L78:L197)</f>
        <v>24.0014612887279</v>
      </c>
    </row>
    <row r="199" customFormat="false" ht="12.7" hidden="false" customHeight="false" outlineLevel="0" collapsed="false">
      <c r="A199" s="5" t="n">
        <v>1886.11</v>
      </c>
      <c r="B199" s="6" t="n">
        <v>5.79</v>
      </c>
      <c r="C199" s="6" t="n">
        <v>0.2217</v>
      </c>
      <c r="D199" s="6" t="n">
        <v>0.325</v>
      </c>
      <c r="E199" s="6" t="n">
        <v>7.706792893</v>
      </c>
      <c r="F199" s="6" t="n">
        <f aca="false">F198+1/12</f>
        <v>1886.87499999999</v>
      </c>
      <c r="G199" s="6" t="n">
        <f aca="false">G189*2/12+G201*10/12</f>
        <v>3.495</v>
      </c>
      <c r="H199" s="6" t="n">
        <f aca="false">B199*$E$1796/E199</f>
        <v>193.184743728133</v>
      </c>
      <c r="I199" s="6" t="n">
        <f aca="false">C199*$E$1796/E199</f>
        <v>7.39707386606685</v>
      </c>
      <c r="J199" s="7" t="n">
        <f aca="false">J198*((H199+(I199/12))/H198)</f>
        <v>492.958697097911</v>
      </c>
      <c r="K199" s="6" t="n">
        <f aca="false">D199*$E$1796/E199</f>
        <v>10.8437032317173</v>
      </c>
      <c r="L199" s="7" t="n">
        <f aca="false">K199*(J199/H199)</f>
        <v>27.6703931877066</v>
      </c>
      <c r="M199" s="19" t="n">
        <f aca="false">H199/AVERAGE(K79:K198)</f>
        <v>18.9683126349428</v>
      </c>
      <c r="N199" s="8"/>
      <c r="O199" s="9" t="n">
        <f aca="false">J199/AVERAGE(L79:L198)</f>
        <v>24.5042793626295</v>
      </c>
    </row>
    <row r="200" customFormat="false" ht="12.7" hidden="false" customHeight="false" outlineLevel="0" collapsed="false">
      <c r="A200" s="5" t="n">
        <v>1886.12</v>
      </c>
      <c r="B200" s="6" t="n">
        <v>5.64</v>
      </c>
      <c r="C200" s="6" t="n">
        <v>0.22</v>
      </c>
      <c r="D200" s="6" t="n">
        <v>0.33</v>
      </c>
      <c r="E200" s="6" t="n">
        <v>7.801941983</v>
      </c>
      <c r="F200" s="6" t="n">
        <f aca="false">F199+1/12</f>
        <v>1886.95833333332</v>
      </c>
      <c r="G200" s="6" t="n">
        <f aca="false">G189*1/12+G201*11/12</f>
        <v>3.5075</v>
      </c>
      <c r="H200" s="6" t="n">
        <f aca="false">B200*$E$1796/E200</f>
        <v>185.884996730307</v>
      </c>
      <c r="I200" s="6" t="n">
        <f aca="false">C200*$E$1796/E200</f>
        <v>7.25083320579212</v>
      </c>
      <c r="J200" s="7" t="n">
        <f aca="false">J199*((H200+(I200/12))/H199)</f>
        <v>475.87344354909</v>
      </c>
      <c r="K200" s="6" t="n">
        <f aca="false">D200*$E$1796/E200</f>
        <v>10.8762498086882</v>
      </c>
      <c r="L200" s="7" t="n">
        <f aca="false">K200*(J200/H200)</f>
        <v>27.8436589310638</v>
      </c>
      <c r="M200" s="19" t="n">
        <f aca="false">H200/AVERAGE(K80:K199)</f>
        <v>18.1940575568864</v>
      </c>
      <c r="N200" s="8"/>
      <c r="O200" s="9" t="n">
        <f aca="false">J200/AVERAGE(L80:L199)</f>
        <v>23.4853248417397</v>
      </c>
    </row>
    <row r="201" customFormat="false" ht="12.7" hidden="false" customHeight="false" outlineLevel="0" collapsed="false">
      <c r="A201" s="5" t="n">
        <v>1887.01</v>
      </c>
      <c r="B201" s="6" t="n">
        <v>5.58</v>
      </c>
      <c r="C201" s="6" t="n">
        <v>0.2225</v>
      </c>
      <c r="D201" s="6" t="n">
        <v>0.3325</v>
      </c>
      <c r="E201" s="6" t="n">
        <v>7.992232066</v>
      </c>
      <c r="F201" s="6" t="n">
        <f aca="false">F200+1/12</f>
        <v>1887.04166666665</v>
      </c>
      <c r="G201" s="6" t="n">
        <v>3.52</v>
      </c>
      <c r="H201" s="6" t="n">
        <f aca="false">B201*$E$1796/E201</f>
        <v>179.528773457915</v>
      </c>
      <c r="I201" s="6" t="n">
        <f aca="false">C201*$E$1796/E201</f>
        <v>7.15862940759608</v>
      </c>
      <c r="J201" s="7" t="n">
        <f aca="false">J200*((H201+(I201/12))/H200)</f>
        <v>461.12844295264</v>
      </c>
      <c r="K201" s="6" t="n">
        <f aca="false">D201*$E$1796/E201</f>
        <v>10.6977270922503</v>
      </c>
      <c r="L201" s="7" t="n">
        <f aca="false">K201*(J201/H201)</f>
        <v>27.4776357135758</v>
      </c>
      <c r="M201" s="19" t="n">
        <f aca="false">H201/AVERAGE(K81:K200)</f>
        <v>17.512222096305</v>
      </c>
      <c r="N201" s="8"/>
      <c r="O201" s="9" t="n">
        <f aca="false">J201/AVERAGE(L81:L200)</f>
        <v>22.5907543815106</v>
      </c>
    </row>
    <row r="202" customFormat="false" ht="12.7" hidden="false" customHeight="false" outlineLevel="0" collapsed="false">
      <c r="A202" s="5" t="n">
        <v>1887.02</v>
      </c>
      <c r="B202" s="6" t="n">
        <v>5.54</v>
      </c>
      <c r="C202" s="6" t="n">
        <v>0.225</v>
      </c>
      <c r="D202" s="6" t="n">
        <v>0.335</v>
      </c>
      <c r="E202" s="6" t="n">
        <v>8.087381157</v>
      </c>
      <c r="F202" s="6" t="n">
        <f aca="false">F201+1/12</f>
        <v>1887.12499999999</v>
      </c>
      <c r="G202" s="6" t="n">
        <f aca="false">G201*11/12+G213*1/12</f>
        <v>3.5325</v>
      </c>
      <c r="H202" s="6" t="n">
        <f aca="false">B202*$E$1796/E202</f>
        <v>176.144790550274</v>
      </c>
      <c r="I202" s="6" t="n">
        <f aca="false">C202*$E$1796/E202</f>
        <v>7.15389492307071</v>
      </c>
      <c r="J202" s="7" t="n">
        <f aca="false">J201*((H202+(I202/12))/H201)</f>
        <v>453.967777976727</v>
      </c>
      <c r="K202" s="6" t="n">
        <f aca="false">D202*$E$1796/E202</f>
        <v>10.6513546632386</v>
      </c>
      <c r="L202" s="7" t="n">
        <f aca="false">K202*(J202/H202)</f>
        <v>27.4511201484122</v>
      </c>
      <c r="M202" s="19" t="n">
        <f aca="false">H202/AVERAGE(K82:K201)</f>
        <v>17.1253665969723</v>
      </c>
      <c r="N202" s="8"/>
      <c r="O202" s="9" t="n">
        <f aca="false">J202/AVERAGE(L82:L201)</f>
        <v>22.0809229618874</v>
      </c>
    </row>
    <row r="203" customFormat="false" ht="12.7" hidden="false" customHeight="false" outlineLevel="0" collapsed="false">
      <c r="A203" s="5" t="n">
        <v>1887.03</v>
      </c>
      <c r="B203" s="6" t="n">
        <v>5.67</v>
      </c>
      <c r="C203" s="6" t="n">
        <v>0.2275</v>
      </c>
      <c r="D203" s="6" t="n">
        <v>0.3375</v>
      </c>
      <c r="E203" s="6" t="n">
        <v>8.087381157</v>
      </c>
      <c r="F203" s="6" t="n">
        <f aca="false">F202+1/12</f>
        <v>1887.20833333332</v>
      </c>
      <c r="G203" s="6" t="n">
        <f aca="false">G201*10/12+G213*2/12</f>
        <v>3.545</v>
      </c>
      <c r="H203" s="6" t="n">
        <f aca="false">B203*$E$1796/E203</f>
        <v>180.278152061382</v>
      </c>
      <c r="I203" s="6" t="n">
        <f aca="false">C203*$E$1796/E203</f>
        <v>7.23338264443816</v>
      </c>
      <c r="J203" s="7" t="n">
        <f aca="false">J202*((H203+(I203/12))/H202)</f>
        <v>466.173966351177</v>
      </c>
      <c r="K203" s="6" t="n">
        <f aca="false">D203*$E$1796/E203</f>
        <v>10.7308423846061</v>
      </c>
      <c r="L203" s="7" t="n">
        <f aca="false">K203*(J203/H203)</f>
        <v>27.7484503780463</v>
      </c>
      <c r="M203" s="19" t="n">
        <f aca="false">H203/AVERAGE(K83:K202)</f>
        <v>17.4732137115138</v>
      </c>
      <c r="N203" s="8"/>
      <c r="O203" s="9" t="n">
        <f aca="false">J203/AVERAGE(L83:L202)</f>
        <v>22.5174382331297</v>
      </c>
    </row>
    <row r="204" customFormat="false" ht="12.7" hidden="false" customHeight="false" outlineLevel="0" collapsed="false">
      <c r="A204" s="5" t="n">
        <v>1887.04</v>
      </c>
      <c r="B204" s="6" t="n">
        <v>5.8</v>
      </c>
      <c r="C204" s="6" t="n">
        <v>0.23</v>
      </c>
      <c r="D204" s="6" t="n">
        <v>0.34</v>
      </c>
      <c r="E204" s="6" t="n">
        <v>8.087381157</v>
      </c>
      <c r="F204" s="6" t="n">
        <f aca="false">F203+1/12</f>
        <v>1887.29166666665</v>
      </c>
      <c r="G204" s="6" t="n">
        <f aca="false">G201*9/12+G213*3/12</f>
        <v>3.5575</v>
      </c>
      <c r="H204" s="6" t="n">
        <f aca="false">B204*$E$1796/E204</f>
        <v>184.411513572489</v>
      </c>
      <c r="I204" s="6" t="n">
        <f aca="false">C204*$E$1796/E204</f>
        <v>7.31287036580561</v>
      </c>
      <c r="J204" s="7" t="n">
        <f aca="false">J203*((H204+(I204/12))/H203)</f>
        <v>478.43809627135</v>
      </c>
      <c r="K204" s="6" t="n">
        <f aca="false">D204*$E$1796/E204</f>
        <v>10.8103301059735</v>
      </c>
      <c r="L204" s="7" t="n">
        <f aca="false">K204*(J204/H204)</f>
        <v>28.0463711607343</v>
      </c>
      <c r="M204" s="19" t="n">
        <f aca="false">H204/AVERAGE(K84:K203)</f>
        <v>17.8229836391007</v>
      </c>
      <c r="N204" s="8"/>
      <c r="O204" s="9" t="n">
        <f aca="false">J204/AVERAGE(L84:L203)</f>
        <v>22.953677448902</v>
      </c>
    </row>
    <row r="205" customFormat="false" ht="12.7" hidden="false" customHeight="false" outlineLevel="0" collapsed="false">
      <c r="A205" s="5" t="n">
        <v>1887.05</v>
      </c>
      <c r="B205" s="6" t="n">
        <v>5.9</v>
      </c>
      <c r="C205" s="6" t="n">
        <v>0.2325</v>
      </c>
      <c r="D205" s="6" t="n">
        <v>0.3425</v>
      </c>
      <c r="E205" s="6" t="n">
        <v>8.087381157</v>
      </c>
      <c r="F205" s="6" t="n">
        <f aca="false">F204+1/12</f>
        <v>1887.37499999999</v>
      </c>
      <c r="G205" s="6" t="n">
        <f aca="false">G201*8/12+G213*4/12</f>
        <v>3.57</v>
      </c>
      <c r="H205" s="6" t="n">
        <f aca="false">B205*$E$1796/E205</f>
        <v>187.591022427187</v>
      </c>
      <c r="I205" s="6" t="n">
        <f aca="false">C205*$E$1796/E205</f>
        <v>7.39235808717307</v>
      </c>
      <c r="J205" s="7" t="n">
        <f aca="false">J204*((H205+(I205/12))/H204)</f>
        <v>488.285259675211</v>
      </c>
      <c r="K205" s="6" t="n">
        <f aca="false">D205*$E$1796/E205</f>
        <v>10.889817827341</v>
      </c>
      <c r="L205" s="7" t="n">
        <f aca="false">K205*(J205/H205)</f>
        <v>28.3453731252135</v>
      </c>
      <c r="M205" s="19" t="n">
        <f aca="false">H205/AVERAGE(K85:K204)</f>
        <v>18.0754454274582</v>
      </c>
      <c r="N205" s="8"/>
      <c r="O205" s="9" t="n">
        <f aca="false">J205/AVERAGE(L85:L204)</f>
        <v>23.2647100446836</v>
      </c>
    </row>
    <row r="206" customFormat="false" ht="12.7" hidden="false" customHeight="false" outlineLevel="0" collapsed="false">
      <c r="A206" s="5" t="n">
        <v>1887.06</v>
      </c>
      <c r="B206" s="6" t="n">
        <v>5.73</v>
      </c>
      <c r="C206" s="6" t="n">
        <v>0.235</v>
      </c>
      <c r="D206" s="6" t="n">
        <v>0.345</v>
      </c>
      <c r="E206" s="6" t="n">
        <v>7.992232066</v>
      </c>
      <c r="F206" s="6" t="n">
        <f aca="false">F205+1/12</f>
        <v>1887.45833333332</v>
      </c>
      <c r="G206" s="6" t="n">
        <f aca="false">G201*7/12+G213*5/12</f>
        <v>3.5825</v>
      </c>
      <c r="H206" s="6" t="n">
        <f aca="false">B206*$E$1796/E206</f>
        <v>184.354815755171</v>
      </c>
      <c r="I206" s="6" t="n">
        <f aca="false">C206*$E$1796/E206</f>
        <v>7.56079959903407</v>
      </c>
      <c r="J206" s="7" t="n">
        <f aca="false">J205*((H206+(I206/12))/H205)</f>
        <v>481.50167403709</v>
      </c>
      <c r="K206" s="6" t="n">
        <f aca="false">D206*$E$1796/E206</f>
        <v>11.0998972836883</v>
      </c>
      <c r="L206" s="7" t="n">
        <f aca="false">K206*(J206/H206)</f>
        <v>28.9909384891441</v>
      </c>
      <c r="M206" s="19" t="n">
        <f aca="false">H206/AVERAGE(K86:K205)</f>
        <v>17.707695663273</v>
      </c>
      <c r="N206" s="8"/>
      <c r="O206" s="9" t="n">
        <f aca="false">J206/AVERAGE(L86:L205)</f>
        <v>22.7813320538529</v>
      </c>
    </row>
    <row r="207" customFormat="false" ht="12.7" hidden="false" customHeight="false" outlineLevel="0" collapsed="false">
      <c r="A207" s="5" t="n">
        <v>1887.07</v>
      </c>
      <c r="B207" s="6" t="n">
        <v>5.59</v>
      </c>
      <c r="C207" s="6" t="n">
        <v>0.2375</v>
      </c>
      <c r="D207" s="6" t="n">
        <v>0.3475</v>
      </c>
      <c r="E207" s="6" t="n">
        <v>7.897091074</v>
      </c>
      <c r="F207" s="6" t="n">
        <f aca="false">F206+1/12</f>
        <v>1887.54166666665</v>
      </c>
      <c r="G207" s="6" t="n">
        <f aca="false">G201*6/12+G213*6/12</f>
        <v>3.595</v>
      </c>
      <c r="H207" s="6" t="n">
        <f aca="false">B207*$E$1796/E207</f>
        <v>182.017276555471</v>
      </c>
      <c r="I207" s="6" t="n">
        <f aca="false">C207*$E$1796/E207</f>
        <v>7.73329216134604</v>
      </c>
      <c r="J207" s="7" t="n">
        <f aca="false">J206*((H207+(I207/12))/H206)</f>
        <v>477.079605605347</v>
      </c>
      <c r="K207" s="6" t="n">
        <f aca="false">D207*$E$1796/E207</f>
        <v>11.31502747818</v>
      </c>
      <c r="L207" s="7" t="n">
        <f aca="false">K207*(J207/H207)</f>
        <v>29.6574531212626</v>
      </c>
      <c r="M207" s="19" t="n">
        <f aca="false">H207/AVERAGE(K87:K206)</f>
        <v>17.4314605356131</v>
      </c>
      <c r="N207" s="8"/>
      <c r="O207" s="9" t="n">
        <f aca="false">J207/AVERAGE(L87:L206)</f>
        <v>22.4165559534233</v>
      </c>
    </row>
    <row r="208" customFormat="false" ht="12.7" hidden="false" customHeight="false" outlineLevel="0" collapsed="false">
      <c r="A208" s="5" t="n">
        <v>1887.08</v>
      </c>
      <c r="B208" s="6" t="n">
        <v>5.45</v>
      </c>
      <c r="C208" s="6" t="n">
        <v>0.24</v>
      </c>
      <c r="D208" s="6" t="n">
        <v>0.35</v>
      </c>
      <c r="E208" s="6" t="n">
        <v>7.992232066</v>
      </c>
      <c r="F208" s="6" t="n">
        <f aca="false">F207+1/12</f>
        <v>1887.62499999999</v>
      </c>
      <c r="G208" s="6" t="n">
        <f aca="false">G201*5/12+G213*7/12</f>
        <v>3.6075</v>
      </c>
      <c r="H208" s="6" t="n">
        <f aca="false">B208*$E$1796/E208</f>
        <v>175.34620346696</v>
      </c>
      <c r="I208" s="6" t="n">
        <f aca="false">C208*$E$1796/E208</f>
        <v>7.72166767560926</v>
      </c>
      <c r="J208" s="7" t="n">
        <f aca="false">J207*((H208+(I208/12))/H207)</f>
        <v>461.280855847398</v>
      </c>
      <c r="K208" s="6" t="n">
        <f aca="false">D208*$E$1796/E208</f>
        <v>11.2607653602635</v>
      </c>
      <c r="L208" s="7" t="n">
        <f aca="false">K208*(J208/H208)</f>
        <v>29.6235412012091</v>
      </c>
      <c r="M208" s="19" t="n">
        <f aca="false">H208/AVERAGE(K88:K207)</f>
        <v>16.7398496148207</v>
      </c>
      <c r="N208" s="8"/>
      <c r="O208" s="9" t="n">
        <f aca="false">J208/AVERAGE(L88:L207)</f>
        <v>21.5206146757371</v>
      </c>
    </row>
    <row r="209" customFormat="false" ht="12.7" hidden="false" customHeight="false" outlineLevel="0" collapsed="false">
      <c r="A209" s="5" t="n">
        <v>1887.09</v>
      </c>
      <c r="B209" s="6" t="n">
        <v>5.38</v>
      </c>
      <c r="C209" s="6" t="n">
        <v>0.2425</v>
      </c>
      <c r="D209" s="6" t="n">
        <v>0.3525</v>
      </c>
      <c r="E209" s="6" t="n">
        <v>7.897091074</v>
      </c>
      <c r="F209" s="6" t="n">
        <f aca="false">F208+1/12</f>
        <v>1887.70833333332</v>
      </c>
      <c r="G209" s="6" t="n">
        <f aca="false">G201*4/12+G213*8/12</f>
        <v>3.62</v>
      </c>
      <c r="H209" s="6" t="n">
        <f aca="false">B209*$E$1796/E209</f>
        <v>175.179418223334</v>
      </c>
      <c r="I209" s="6" t="n">
        <f aca="false">C209*$E$1796/E209</f>
        <v>7.89609831211122</v>
      </c>
      <c r="J209" s="7" t="n">
        <f aca="false">J208*((H209+(I209/12))/H208)</f>
        <v>462.573109331472</v>
      </c>
      <c r="K209" s="6" t="n">
        <f aca="false">D209*$E$1796/E209</f>
        <v>11.4778336289452</v>
      </c>
      <c r="L209" s="7" t="n">
        <f aca="false">K209*(J209/H209)</f>
        <v>30.3079964757145</v>
      </c>
      <c r="M209" s="19" t="n">
        <f aca="false">H209/AVERAGE(K89:K208)</f>
        <v>16.6766296673801</v>
      </c>
      <c r="N209" s="8"/>
      <c r="O209" s="9" t="n">
        <f aca="false">J209/AVERAGE(L89:L208)</f>
        <v>21.4341401362397</v>
      </c>
    </row>
    <row r="210" customFormat="false" ht="12.7" hidden="false" customHeight="false" outlineLevel="0" collapsed="false">
      <c r="A210" s="5" t="n">
        <v>1887.1</v>
      </c>
      <c r="B210" s="6" t="n">
        <v>5.2</v>
      </c>
      <c r="C210" s="6" t="n">
        <v>0.245</v>
      </c>
      <c r="D210" s="6" t="n">
        <v>0.355</v>
      </c>
      <c r="E210" s="6" t="n">
        <v>7.992232066</v>
      </c>
      <c r="F210" s="6" t="n">
        <f aca="false">F209+1/12</f>
        <v>1887.79166666665</v>
      </c>
      <c r="G210" s="6" t="n">
        <f aca="false">G201*3/12+G213*9/12</f>
        <v>3.6325</v>
      </c>
      <c r="H210" s="6" t="n">
        <f aca="false">B210*$E$1796/E210</f>
        <v>167.302799638201</v>
      </c>
      <c r="I210" s="6" t="n">
        <f aca="false">C210*$E$1796/E210</f>
        <v>7.88253575218445</v>
      </c>
      <c r="J210" s="7" t="n">
        <f aca="false">J209*((H210+(I210/12))/H209)</f>
        <v>443.50889565583</v>
      </c>
      <c r="K210" s="6" t="n">
        <f aca="false">D210*$E$1796/E210</f>
        <v>11.4216334368387</v>
      </c>
      <c r="L210" s="7" t="n">
        <f aca="false">K210*(J210/H210)</f>
        <v>30.2780111457345</v>
      </c>
      <c r="M210" s="19" t="n">
        <f aca="false">H210/AVERAGE(K90:K209)</f>
        <v>15.8806668125173</v>
      </c>
      <c r="N210" s="8"/>
      <c r="O210" s="9" t="n">
        <f aca="false">J210/AVERAGE(L90:L209)</f>
        <v>20.4086013876496</v>
      </c>
    </row>
    <row r="211" customFormat="false" ht="12.7" hidden="false" customHeight="false" outlineLevel="0" collapsed="false">
      <c r="A211" s="5" t="n">
        <v>1887.11</v>
      </c>
      <c r="B211" s="6" t="n">
        <v>5.3</v>
      </c>
      <c r="C211" s="6" t="n">
        <v>0.2475</v>
      </c>
      <c r="D211" s="6" t="n">
        <v>0.3575</v>
      </c>
      <c r="E211" s="6" t="n">
        <v>8.087381157</v>
      </c>
      <c r="F211" s="6" t="n">
        <f aca="false">F210+1/12</f>
        <v>1887.87499999998</v>
      </c>
      <c r="G211" s="6" t="n">
        <f aca="false">G201*2/12+G213*10/12</f>
        <v>3.645</v>
      </c>
      <c r="H211" s="6" t="n">
        <f aca="false">B211*$E$1796/E211</f>
        <v>168.513969298999</v>
      </c>
      <c r="I211" s="6" t="n">
        <f aca="false">C211*$E$1796/E211</f>
        <v>7.86928441537778</v>
      </c>
      <c r="J211" s="7" t="n">
        <f aca="false">J210*((H211+(I211/12))/H210)</f>
        <v>448.458041698566</v>
      </c>
      <c r="K211" s="6" t="n">
        <f aca="false">D211*$E$1796/E211</f>
        <v>11.3667441555457</v>
      </c>
      <c r="L211" s="7" t="n">
        <f aca="false">K211*(J211/H211)</f>
        <v>30.249764133441</v>
      </c>
      <c r="M211" s="19" t="n">
        <f aca="false">H211/AVERAGE(K91:K210)</f>
        <v>15.9507122010668</v>
      </c>
      <c r="N211" s="8"/>
      <c r="O211" s="9" t="n">
        <f aca="false">J211/AVERAGE(L91:L210)</f>
        <v>20.4958572795052</v>
      </c>
    </row>
    <row r="212" customFormat="false" ht="12.7" hidden="false" customHeight="false" outlineLevel="0" collapsed="false">
      <c r="A212" s="5" t="n">
        <v>1887.12</v>
      </c>
      <c r="B212" s="6" t="n">
        <v>5.27</v>
      </c>
      <c r="C212" s="6" t="n">
        <v>0.25</v>
      </c>
      <c r="D212" s="6" t="n">
        <v>0.36</v>
      </c>
      <c r="E212" s="6" t="n">
        <v>8.277679339</v>
      </c>
      <c r="F212" s="6" t="n">
        <f aca="false">F211+1/12</f>
        <v>1887.95833333332</v>
      </c>
      <c r="G212" s="6" t="n">
        <f aca="false">G201*1/12+G213*11/12</f>
        <v>3.6575</v>
      </c>
      <c r="H212" s="6" t="n">
        <f aca="false">B212*$E$1796/E212</f>
        <v>163.708024254502</v>
      </c>
      <c r="I212" s="6" t="n">
        <f aca="false">C212*$E$1796/E212</f>
        <v>7.76603530619079</v>
      </c>
      <c r="J212" s="7" t="n">
        <f aca="false">J211*((H212+(I212/12))/H211)</f>
        <v>437.390494625209</v>
      </c>
      <c r="K212" s="6" t="n">
        <f aca="false">D212*$E$1796/E212</f>
        <v>11.1830908409147</v>
      </c>
      <c r="L212" s="7" t="n">
        <f aca="false">K212*(J212/H212)</f>
        <v>29.8786675645304</v>
      </c>
      <c r="M212" s="19" t="n">
        <f aca="false">H212/AVERAGE(K92:K211)</f>
        <v>15.4555134544699</v>
      </c>
      <c r="N212" s="8"/>
      <c r="O212" s="9" t="n">
        <f aca="false">J212/AVERAGE(L92:L211)</f>
        <v>19.8579468750582</v>
      </c>
    </row>
    <row r="213" customFormat="false" ht="12.7" hidden="false" customHeight="false" outlineLevel="0" collapsed="false">
      <c r="A213" s="5" t="n">
        <v>1888.01</v>
      </c>
      <c r="B213" s="6" t="n">
        <v>5.31</v>
      </c>
      <c r="C213" s="6" t="n">
        <v>0.2483</v>
      </c>
      <c r="D213" s="6" t="n">
        <v>0.3517</v>
      </c>
      <c r="E213" s="6" t="n">
        <v>8.372844628</v>
      </c>
      <c r="F213" s="6" t="n">
        <f aca="false">F212+1/12</f>
        <v>1888.04166666665</v>
      </c>
      <c r="G213" s="6" t="n">
        <v>3.67</v>
      </c>
      <c r="H213" s="6" t="n">
        <f aca="false">B213*$E$1796/E213</f>
        <v>163.075770620881</v>
      </c>
      <c r="I213" s="6" t="n">
        <f aca="false">C213*$E$1796/E213</f>
        <v>7.6255581629312</v>
      </c>
      <c r="J213" s="7" t="n">
        <f aca="false">J212*((H213+(I213/12))/H212)</f>
        <v>437.399069801603</v>
      </c>
      <c r="K213" s="6" t="n">
        <f aca="false">D213*$E$1796/E213</f>
        <v>10.8010825851909</v>
      </c>
      <c r="L213" s="7" t="n">
        <f aca="false">K213*(J213/H213)</f>
        <v>28.9704807625657</v>
      </c>
      <c r="M213" s="19" t="n">
        <f aca="false">H213/AVERAGE(K93:K212)</f>
        <v>15.3586625142599</v>
      </c>
      <c r="N213" s="8"/>
      <c r="O213" s="9" t="n">
        <f aca="false">J213/AVERAGE(L93:L212)</f>
        <v>19.7317341002746</v>
      </c>
    </row>
    <row r="214" customFormat="false" ht="12.7" hidden="false" customHeight="false" outlineLevel="0" collapsed="false">
      <c r="A214" s="5" t="n">
        <v>1888.02</v>
      </c>
      <c r="B214" s="6" t="n">
        <v>5.28</v>
      </c>
      <c r="C214" s="6" t="n">
        <v>0.2467</v>
      </c>
      <c r="D214" s="6" t="n">
        <v>0.3433</v>
      </c>
      <c r="E214" s="6" t="n">
        <v>8.277679339</v>
      </c>
      <c r="F214" s="6" t="n">
        <f aca="false">F213+1/12</f>
        <v>1888.12499999998</v>
      </c>
      <c r="G214" s="6" t="n">
        <f aca="false">G213*11/12+G225*1/12</f>
        <v>3.65166666666667</v>
      </c>
      <c r="H214" s="6" t="n">
        <f aca="false">B214*$E$1796/E214</f>
        <v>164.018665666749</v>
      </c>
      <c r="I214" s="6" t="n">
        <f aca="false">C214*$E$1796/E214</f>
        <v>7.66352364014907</v>
      </c>
      <c r="J214" s="7" t="n">
        <f aca="false">J213*((H214+(I214/12))/H213)</f>
        <v>441.64100136497</v>
      </c>
      <c r="K214" s="6" t="n">
        <f aca="false">D214*$E$1796/E214</f>
        <v>10.6643196824612</v>
      </c>
      <c r="L214" s="7" t="n">
        <f aca="false">K214*(J214/H214)</f>
        <v>28.7150295016277</v>
      </c>
      <c r="M214" s="19" t="n">
        <f aca="false">H214/AVERAGE(K94:K213)</f>
        <v>15.4181783188205</v>
      </c>
      <c r="N214" s="8"/>
      <c r="O214" s="9" t="n">
        <f aca="false">J214/AVERAGE(L94:L213)</f>
        <v>19.8073027273745</v>
      </c>
    </row>
    <row r="215" customFormat="false" ht="12.7" hidden="false" customHeight="false" outlineLevel="0" collapsed="false">
      <c r="A215" s="5" t="n">
        <v>1888.03</v>
      </c>
      <c r="B215" s="6" t="n">
        <v>5.08</v>
      </c>
      <c r="C215" s="6" t="n">
        <v>0.245</v>
      </c>
      <c r="D215" s="6" t="n">
        <v>0.335</v>
      </c>
      <c r="E215" s="6" t="n">
        <v>8.277679339</v>
      </c>
      <c r="F215" s="6" t="n">
        <f aca="false">F214+1/12</f>
        <v>1888.20833333332</v>
      </c>
      <c r="G215" s="6" t="n">
        <f aca="false">G213*10/12+G225*2/12</f>
        <v>3.63333333333333</v>
      </c>
      <c r="H215" s="6" t="n">
        <f aca="false">B215*$E$1796/E215</f>
        <v>157.805837421797</v>
      </c>
      <c r="I215" s="6" t="n">
        <f aca="false">C215*$E$1796/E215</f>
        <v>7.61071460006697</v>
      </c>
      <c r="J215" s="7" t="n">
        <f aca="false">J214*((H215+(I215/12))/H214)</f>
        <v>426.619909857055</v>
      </c>
      <c r="K215" s="6" t="n">
        <f aca="false">D215*$E$1796/E215</f>
        <v>10.4064873102957</v>
      </c>
      <c r="L215" s="7" t="n">
        <f aca="false">K215*(J215/H215)</f>
        <v>28.1333995673452</v>
      </c>
      <c r="M215" s="19" t="n">
        <f aca="false">H215/AVERAGE(K95:K214)</f>
        <v>14.8089723669466</v>
      </c>
      <c r="N215" s="8"/>
      <c r="O215" s="9" t="n">
        <f aca="false">J215/AVERAGE(L95:L214)</f>
        <v>19.0266114931917</v>
      </c>
    </row>
    <row r="216" customFormat="false" ht="12.7" hidden="false" customHeight="false" outlineLevel="0" collapsed="false">
      <c r="A216" s="5" t="n">
        <v>1888.04</v>
      </c>
      <c r="B216" s="6" t="n">
        <v>5.1</v>
      </c>
      <c r="C216" s="6" t="n">
        <v>0.2433</v>
      </c>
      <c r="D216" s="6" t="n">
        <v>0.3267</v>
      </c>
      <c r="E216" s="6" t="n">
        <v>8.18251405</v>
      </c>
      <c r="F216" s="6" t="n">
        <f aca="false">F215+1/12</f>
        <v>1888.29166666665</v>
      </c>
      <c r="G216" s="6" t="n">
        <f aca="false">G213*9/12+G225*3/12</f>
        <v>3.615</v>
      </c>
      <c r="H216" s="6" t="n">
        <f aca="false">B216*$E$1796/E216</f>
        <v>160.269678974764</v>
      </c>
      <c r="I216" s="6" t="n">
        <f aca="false">C216*$E$1796/E216</f>
        <v>7.64580644991376</v>
      </c>
      <c r="J216" s="7" t="n">
        <f aca="false">J215*((H216+(I216/12))/H215)</f>
        <v>435.003281395863</v>
      </c>
      <c r="K216" s="6" t="n">
        <f aca="false">D216*$E$1796/E216</f>
        <v>10.2666870825599</v>
      </c>
      <c r="L216" s="7" t="n">
        <f aca="false">K216*(J216/H216)</f>
        <v>27.8657984376527</v>
      </c>
      <c r="M216" s="19" t="n">
        <f aca="false">H216/AVERAGE(K96:K215)</f>
        <v>15.0201086818445</v>
      </c>
      <c r="N216" s="8"/>
      <c r="O216" s="9" t="n">
        <f aca="false">J216/AVERAGE(L96:L215)</f>
        <v>19.2995716165676</v>
      </c>
    </row>
    <row r="217" customFormat="false" ht="12.7" hidden="false" customHeight="false" outlineLevel="0" collapsed="false">
      <c r="A217" s="5" t="n">
        <v>1888.05</v>
      </c>
      <c r="B217" s="6" t="n">
        <v>5.17</v>
      </c>
      <c r="C217" s="6" t="n">
        <v>0.2417</v>
      </c>
      <c r="D217" s="6" t="n">
        <v>0.3183</v>
      </c>
      <c r="E217" s="6" t="n">
        <v>8.087381157</v>
      </c>
      <c r="F217" s="6" t="n">
        <f aca="false">F216+1/12</f>
        <v>1888.37499999998</v>
      </c>
      <c r="G217" s="6" t="n">
        <f aca="false">G213*8/12+G225*4/12</f>
        <v>3.59666666666667</v>
      </c>
      <c r="H217" s="6" t="n">
        <f aca="false">B217*$E$1796/E217</f>
        <v>164.380607787891</v>
      </c>
      <c r="I217" s="6" t="n">
        <f aca="false">C217*$E$1796/E217</f>
        <v>7.68487290180529</v>
      </c>
      <c r="J217" s="7" t="n">
        <f aca="false">J216*((H217+(I217/12))/H216)</f>
        <v>447.89933435256</v>
      </c>
      <c r="K217" s="6" t="n">
        <f aca="false">D217*$E$1796/E217</f>
        <v>10.120376684504</v>
      </c>
      <c r="L217" s="7" t="n">
        <f aca="false">K217*(J217/H217)</f>
        <v>27.5756978964061</v>
      </c>
      <c r="M217" s="19" t="n">
        <f aca="false">H217/AVERAGE(K97:K216)</f>
        <v>15.3879169572291</v>
      </c>
      <c r="N217" s="8"/>
      <c r="O217" s="9" t="n">
        <f aca="false">J217/AVERAGE(L97:L216)</f>
        <v>19.7726858396942</v>
      </c>
    </row>
    <row r="218" customFormat="false" ht="12.7" hidden="false" customHeight="false" outlineLevel="0" collapsed="false">
      <c r="A218" s="5" t="n">
        <v>1888.06</v>
      </c>
      <c r="B218" s="6" t="n">
        <v>5.01</v>
      </c>
      <c r="C218" s="6" t="n">
        <v>0.24</v>
      </c>
      <c r="D218" s="6" t="n">
        <v>0.31</v>
      </c>
      <c r="E218" s="6" t="n">
        <v>7.992232066</v>
      </c>
      <c r="F218" s="6" t="n">
        <f aca="false">F217+1/12</f>
        <v>1888.45833333332</v>
      </c>
      <c r="G218" s="6" t="n">
        <f aca="false">G213*7/12+G225*5/12</f>
        <v>3.57833333333333</v>
      </c>
      <c r="H218" s="6" t="n">
        <f aca="false">B218*$E$1796/E218</f>
        <v>161.189812728343</v>
      </c>
      <c r="I218" s="6" t="n">
        <f aca="false">C218*$E$1796/E218</f>
        <v>7.72166767560926</v>
      </c>
      <c r="J218" s="7" t="n">
        <f aca="false">J217*((H218+(I218/12))/H217)</f>
        <v>440.958465956253</v>
      </c>
      <c r="K218" s="6" t="n">
        <f aca="false">D218*$E$1796/E218</f>
        <v>9.97382074766196</v>
      </c>
      <c r="L218" s="7" t="n">
        <f aca="false">K218*(J218/H218)</f>
        <v>27.2848551789299</v>
      </c>
      <c r="M218" s="19" t="n">
        <f aca="false">H218/AVERAGE(K98:K217)</f>
        <v>15.0776288184347</v>
      </c>
      <c r="N218" s="8"/>
      <c r="O218" s="9" t="n">
        <f aca="false">J218/AVERAGE(L98:L217)</f>
        <v>19.3759836761142</v>
      </c>
    </row>
    <row r="219" customFormat="false" ht="12.7" hidden="false" customHeight="false" outlineLevel="0" collapsed="false">
      <c r="A219" s="5" t="n">
        <v>1888.07</v>
      </c>
      <c r="B219" s="6" t="n">
        <v>5.14</v>
      </c>
      <c r="C219" s="6" t="n">
        <v>0.2383</v>
      </c>
      <c r="D219" s="6" t="n">
        <v>0.3017</v>
      </c>
      <c r="E219" s="6" t="n">
        <v>8.087381157</v>
      </c>
      <c r="F219" s="6" t="n">
        <f aca="false">F218+1/12</f>
        <v>1888.54166666665</v>
      </c>
      <c r="G219" s="6" t="n">
        <f aca="false">G213*6/12+G225*6/12</f>
        <v>3.56</v>
      </c>
      <c r="H219" s="6" t="n">
        <f aca="false">B219*$E$1796/E219</f>
        <v>163.426755131482</v>
      </c>
      <c r="I219" s="6" t="n">
        <f aca="false">C219*$E$1796/E219</f>
        <v>7.57676960074555</v>
      </c>
      <c r="J219" s="7" t="n">
        <f aca="false">J218*((H219+(I219/12))/H218)</f>
        <v>448.805231998407</v>
      </c>
      <c r="K219" s="6" t="n">
        <f aca="false">D219*$E$1796/E219</f>
        <v>9.59257821462415</v>
      </c>
      <c r="L219" s="7" t="n">
        <f aca="false">K219*(J219/H219)</f>
        <v>26.3432954268326</v>
      </c>
      <c r="M219" s="19" t="n">
        <f aca="false">H219/AVERAGE(K99:K218)</f>
        <v>15.2796425154982</v>
      </c>
      <c r="N219" s="8"/>
      <c r="O219" s="9" t="n">
        <f aca="false">J219/AVERAGE(L99:L218)</f>
        <v>19.6350095815465</v>
      </c>
    </row>
    <row r="220" customFormat="false" ht="12.7" hidden="false" customHeight="false" outlineLevel="0" collapsed="false">
      <c r="A220" s="5" t="n">
        <v>1888.08</v>
      </c>
      <c r="B220" s="6" t="n">
        <v>5.25</v>
      </c>
      <c r="C220" s="6" t="n">
        <v>0.2367</v>
      </c>
      <c r="D220" s="6" t="n">
        <v>0.2933</v>
      </c>
      <c r="E220" s="6" t="n">
        <v>8.087381157</v>
      </c>
      <c r="F220" s="6" t="n">
        <f aca="false">F219+1/12</f>
        <v>1888.62499999998</v>
      </c>
      <c r="G220" s="6" t="n">
        <f aca="false">G213*5/12+G225*7/12</f>
        <v>3.54166666666667</v>
      </c>
      <c r="H220" s="6" t="n">
        <f aca="false">B220*$E$1796/E220</f>
        <v>166.92421487165</v>
      </c>
      <c r="I220" s="6" t="n">
        <f aca="false">C220*$E$1796/E220</f>
        <v>7.52589745907039</v>
      </c>
      <c r="J220" s="7" t="n">
        <f aca="false">J219*((H220+(I220/12))/H219)</f>
        <v>460.132325134787</v>
      </c>
      <c r="K220" s="6" t="n">
        <f aca="false">D220*$E$1796/E220</f>
        <v>9.32549947082951</v>
      </c>
      <c r="L220" s="7" t="n">
        <f aca="false">K220*(J220/H220)</f>
        <v>25.7060592308635</v>
      </c>
      <c r="M220" s="19" t="n">
        <f aca="false">H220/AVERAGE(K100:K219)</f>
        <v>15.6029116700888</v>
      </c>
      <c r="N220" s="8"/>
      <c r="O220" s="9" t="n">
        <f aca="false">J220/AVERAGE(L100:L219)</f>
        <v>20.0497718855866</v>
      </c>
    </row>
    <row r="221" customFormat="false" ht="12.7" hidden="false" customHeight="false" outlineLevel="0" collapsed="false">
      <c r="A221" s="5" t="n">
        <v>1888.09</v>
      </c>
      <c r="B221" s="6" t="n">
        <v>5.38</v>
      </c>
      <c r="C221" s="6" t="n">
        <v>0.235</v>
      </c>
      <c r="D221" s="6" t="n">
        <v>0.285</v>
      </c>
      <c r="E221" s="6" t="n">
        <v>8.087381157</v>
      </c>
      <c r="F221" s="6" t="n">
        <f aca="false">F220+1/12</f>
        <v>1888.70833333332</v>
      </c>
      <c r="G221" s="6" t="n">
        <f aca="false">G213*4/12+G225*8/12</f>
        <v>3.52333333333333</v>
      </c>
      <c r="H221" s="6" t="n">
        <f aca="false">B221*$E$1796/E221</f>
        <v>171.057576382757</v>
      </c>
      <c r="I221" s="6" t="n">
        <f aca="false">C221*$E$1796/E221</f>
        <v>7.47184580854052</v>
      </c>
      <c r="J221" s="7" t="n">
        <f aca="false">J220*((H221+(I221/12))/H220)</f>
        <v>473.242444557279</v>
      </c>
      <c r="K221" s="6" t="n">
        <f aca="false">D221*$E$1796/E221</f>
        <v>9.06160023588956</v>
      </c>
      <c r="L221" s="7" t="n">
        <f aca="false">K221*(J221/H221)</f>
        <v>25.0695347023837</v>
      </c>
      <c r="M221" s="19" t="n">
        <f aca="false">H221/AVERAGE(K101:K220)</f>
        <v>15.9878288217614</v>
      </c>
      <c r="N221" s="8"/>
      <c r="O221" s="9" t="n">
        <f aca="false">J221/AVERAGE(L101:L220)</f>
        <v>20.5429025493491</v>
      </c>
    </row>
    <row r="222" customFormat="false" ht="12.7" hidden="false" customHeight="false" outlineLevel="0" collapsed="false">
      <c r="A222" s="5" t="n">
        <v>1888.1</v>
      </c>
      <c r="B222" s="6" t="n">
        <v>5.35</v>
      </c>
      <c r="C222" s="6" t="n">
        <v>0.2333</v>
      </c>
      <c r="D222" s="6" t="n">
        <v>0.2767</v>
      </c>
      <c r="E222" s="6" t="n">
        <v>8.18251405</v>
      </c>
      <c r="F222" s="6" t="n">
        <f aca="false">F221+1/12</f>
        <v>1888.79166666665</v>
      </c>
      <c r="G222" s="6" t="n">
        <f aca="false">G213*3/12+G225*9/12</f>
        <v>3.505</v>
      </c>
      <c r="H222" s="6" t="n">
        <f aca="false">B222*$E$1796/E222</f>
        <v>168.126035787253</v>
      </c>
      <c r="I222" s="6" t="n">
        <f aca="false">C222*$E$1796/E222</f>
        <v>7.33155217741423</v>
      </c>
      <c r="J222" s="7" t="n">
        <f aca="false">J221*((H222+(I222/12))/H221)</f>
        <v>466.822407584611</v>
      </c>
      <c r="K222" s="6" t="n">
        <f aca="false">D222*$E$1796/E222</f>
        <v>8.69541572006222</v>
      </c>
      <c r="L222" s="7" t="n">
        <f aca="false">K222*(J222/H222)</f>
        <v>24.1438804072265</v>
      </c>
      <c r="M222" s="19" t="n">
        <f aca="false">H222/AVERAGE(K102:K221)</f>
        <v>15.7159418743297</v>
      </c>
      <c r="N222" s="8"/>
      <c r="O222" s="9" t="n">
        <f aca="false">J222/AVERAGE(L102:L221)</f>
        <v>20.1931305653496</v>
      </c>
    </row>
    <row r="223" customFormat="false" ht="12.7" hidden="false" customHeight="false" outlineLevel="0" collapsed="false">
      <c r="A223" s="5" t="n">
        <v>1888.11</v>
      </c>
      <c r="B223" s="6" t="n">
        <v>5.24</v>
      </c>
      <c r="C223" s="6" t="n">
        <v>0.2317</v>
      </c>
      <c r="D223" s="6" t="n">
        <v>0.2683</v>
      </c>
      <c r="E223" s="6" t="n">
        <v>8.277679339</v>
      </c>
      <c r="F223" s="6" t="n">
        <f aca="false">F222+1/12</f>
        <v>1888.87499999998</v>
      </c>
      <c r="G223" s="6" t="n">
        <f aca="false">G213*2/12+G225*10/12</f>
        <v>3.48666666666667</v>
      </c>
      <c r="H223" s="6" t="n">
        <f aca="false">B223*$E$1796/E223</f>
        <v>162.776100017759</v>
      </c>
      <c r="I223" s="6" t="n">
        <f aca="false">C223*$E$1796/E223</f>
        <v>7.19756152177762</v>
      </c>
      <c r="J223" s="7" t="n">
        <f aca="false">J222*((H223+(I223/12))/H222)</f>
        <v>453.633068391783</v>
      </c>
      <c r="K223" s="6" t="n">
        <f aca="false">D223*$E$1796/E223</f>
        <v>8.33450909060395</v>
      </c>
      <c r="L223" s="7" t="n">
        <f aca="false">K223*(J223/H223)</f>
        <v>23.2270519560144</v>
      </c>
      <c r="M223" s="19" t="n">
        <f aca="false">H223/AVERAGE(K103:K222)</f>
        <v>15.2237490169463</v>
      </c>
      <c r="N223" s="8"/>
      <c r="O223" s="9" t="n">
        <f aca="false">J223/AVERAGE(L103:L222)</f>
        <v>19.5624857738495</v>
      </c>
    </row>
    <row r="224" customFormat="false" ht="12.7" hidden="false" customHeight="false" outlineLevel="0" collapsed="false">
      <c r="A224" s="5" t="n">
        <v>1888.12</v>
      </c>
      <c r="B224" s="6" t="n">
        <v>5.14</v>
      </c>
      <c r="C224" s="6" t="n">
        <v>0.23</v>
      </c>
      <c r="D224" s="6" t="n">
        <v>0.26</v>
      </c>
      <c r="E224" s="6" t="n">
        <v>8.277679339</v>
      </c>
      <c r="F224" s="6" t="n">
        <f aca="false">F223+1/12</f>
        <v>1888.95833333332</v>
      </c>
      <c r="G224" s="6" t="n">
        <f aca="false">G213*1/12+G225*11/12</f>
        <v>3.46833333333333</v>
      </c>
      <c r="H224" s="6" t="n">
        <f aca="false">B224*$E$1796/E224</f>
        <v>159.669685895283</v>
      </c>
      <c r="I224" s="6" t="n">
        <f aca="false">C224*$E$1796/E224</f>
        <v>7.14475248169552</v>
      </c>
      <c r="J224" s="7" t="n">
        <f aca="false">J223*((H224+(I224/12))/H223)</f>
        <v>446.635230027596</v>
      </c>
      <c r="K224" s="6" t="n">
        <f aca="false">D224*$E$1796/E224</f>
        <v>8.07667671843842</v>
      </c>
      <c r="L224" s="7" t="n">
        <f aca="false">K224*(J224/H224)</f>
        <v>22.592443542252</v>
      </c>
      <c r="M224" s="19" t="n">
        <f aca="false">H224/AVERAGE(K104:K223)</f>
        <v>14.9467483010892</v>
      </c>
      <c r="N224" s="8"/>
      <c r="O224" s="9" t="n">
        <f aca="false">J224/AVERAGE(L104:L223)</f>
        <v>19.2102019016919</v>
      </c>
    </row>
    <row r="225" customFormat="false" ht="12.7" hidden="false" customHeight="false" outlineLevel="0" collapsed="false">
      <c r="A225" s="5" t="n">
        <v>1889.01</v>
      </c>
      <c r="B225" s="6" t="n">
        <v>5.24</v>
      </c>
      <c r="C225" s="6" t="n">
        <v>0.2292</v>
      </c>
      <c r="D225" s="6" t="n">
        <v>0.2633</v>
      </c>
      <c r="E225" s="6" t="n">
        <v>7.992232066</v>
      </c>
      <c r="F225" s="6" t="n">
        <f aca="false">F224+1/12</f>
        <v>1889.04166666665</v>
      </c>
      <c r="G225" s="6" t="n">
        <v>3.45</v>
      </c>
      <c r="H225" s="6" t="n">
        <f aca="false">B225*$E$1796/E225</f>
        <v>168.589744250802</v>
      </c>
      <c r="I225" s="6" t="n">
        <f aca="false">C225*$E$1796/E225</f>
        <v>7.37419263020684</v>
      </c>
      <c r="J225" s="7" t="n">
        <f aca="false">J224*((H225+(I225/12))/H224)</f>
        <v>473.305770588073</v>
      </c>
      <c r="K225" s="6" t="n">
        <f aca="false">D225*$E$1796/E225</f>
        <v>8.47131291244966</v>
      </c>
      <c r="L225" s="7" t="n">
        <f aca="false">K225*(J225/H225)</f>
        <v>23.7827117167633</v>
      </c>
      <c r="M225" s="19" t="n">
        <f aca="false">H225/AVERAGE(K105:K224)</f>
        <v>15.8022860710282</v>
      </c>
      <c r="N225" s="8"/>
      <c r="O225" s="9" t="n">
        <f aca="false">J225/AVERAGE(L105:L224)</f>
        <v>20.3121986536557</v>
      </c>
    </row>
    <row r="226" customFormat="false" ht="12.7" hidden="false" customHeight="false" outlineLevel="0" collapsed="false">
      <c r="A226" s="5" t="n">
        <v>1889.02</v>
      </c>
      <c r="B226" s="6" t="n">
        <v>5.3</v>
      </c>
      <c r="C226" s="6" t="n">
        <v>0.2283</v>
      </c>
      <c r="D226" s="6" t="n">
        <v>0.2667</v>
      </c>
      <c r="E226" s="6" t="n">
        <v>7.897091074</v>
      </c>
      <c r="F226" s="6" t="n">
        <f aca="false">F225+1/12</f>
        <v>1889.12499999998</v>
      </c>
      <c r="G226" s="6" t="n">
        <f aca="false">G225*11/12+G237*1/12</f>
        <v>3.4475</v>
      </c>
      <c r="H226" s="6" t="n">
        <f aca="false">B226*$E$1796/E226</f>
        <v>172.574519811091</v>
      </c>
      <c r="I226" s="6" t="n">
        <f aca="false">C226*$E$1796/E226</f>
        <v>7.43372884393811</v>
      </c>
      <c r="J226" s="7" t="n">
        <f aca="false">J225*((H226+(I226/12))/H225)</f>
        <v>486.231939417435</v>
      </c>
      <c r="K226" s="6" t="n">
        <f aca="false">D226*$E$1796/E226</f>
        <v>8.68408008181469</v>
      </c>
      <c r="L226" s="7" t="n">
        <f aca="false">K226*(J226/H226)</f>
        <v>24.4675581589868</v>
      </c>
      <c r="M226" s="19" t="n">
        <f aca="false">H226/AVERAGE(K106:K225)</f>
        <v>16.192720447849</v>
      </c>
      <c r="N226" s="8"/>
      <c r="O226" s="9" t="n">
        <f aca="false">J226/AVERAGE(L106:L225)</f>
        <v>20.8133076874895</v>
      </c>
    </row>
    <row r="227" customFormat="false" ht="12.7" hidden="false" customHeight="false" outlineLevel="0" collapsed="false">
      <c r="A227" s="5" t="n">
        <v>1889.03</v>
      </c>
      <c r="B227" s="6" t="n">
        <v>5.19</v>
      </c>
      <c r="C227" s="6" t="n">
        <v>0.2275</v>
      </c>
      <c r="D227" s="6" t="n">
        <v>0.27</v>
      </c>
      <c r="E227" s="6" t="n">
        <v>7.801941983</v>
      </c>
      <c r="F227" s="6" t="n">
        <f aca="false">F226+1/12</f>
        <v>1889.20833333332</v>
      </c>
      <c r="G227" s="6" t="n">
        <f aca="false">G225*10/12+G237*2/12</f>
        <v>3.445</v>
      </c>
      <c r="H227" s="6" t="n">
        <f aca="false">B227*$E$1796/E227</f>
        <v>171.053746991187</v>
      </c>
      <c r="I227" s="6" t="n">
        <f aca="false">C227*$E$1796/E227</f>
        <v>7.49802070144412</v>
      </c>
      <c r="J227" s="7" t="n">
        <f aca="false">J226*((H227+(I227/12))/H226)</f>
        <v>483.707618006464</v>
      </c>
      <c r="K227" s="6" t="n">
        <f aca="false">D227*$E$1796/E227</f>
        <v>8.89874984347214</v>
      </c>
      <c r="L227" s="7" t="n">
        <f aca="false">K227*(J227/H227)</f>
        <v>25.1639801275039</v>
      </c>
      <c r="M227" s="19" t="n">
        <f aca="false">H227/AVERAGE(K107:K226)</f>
        <v>16.0650453607693</v>
      </c>
      <c r="N227" s="8"/>
      <c r="O227" s="9" t="n">
        <f aca="false">J227/AVERAGE(L107:L226)</f>
        <v>20.6485190033211</v>
      </c>
    </row>
    <row r="228" customFormat="false" ht="12.7" hidden="false" customHeight="false" outlineLevel="0" collapsed="false">
      <c r="A228" s="5" t="n">
        <v>1889.04</v>
      </c>
      <c r="B228" s="6" t="n">
        <v>5.18</v>
      </c>
      <c r="C228" s="6" t="n">
        <v>0.2267</v>
      </c>
      <c r="D228" s="6" t="n">
        <v>0.2733</v>
      </c>
      <c r="E228" s="6" t="n">
        <v>7.801941983</v>
      </c>
      <c r="F228" s="6" t="n">
        <f aca="false">F227+1/12</f>
        <v>1889.29166666665</v>
      </c>
      <c r="G228" s="6" t="n">
        <f aca="false">G225*9/12+G237*3/12</f>
        <v>3.4425</v>
      </c>
      <c r="H228" s="6" t="n">
        <f aca="false">B228*$E$1796/E228</f>
        <v>170.724163663651</v>
      </c>
      <c r="I228" s="6" t="n">
        <f aca="false">C228*$E$1796/E228</f>
        <v>7.47165403524124</v>
      </c>
      <c r="J228" s="7" t="n">
        <f aca="false">J227*((H228+(I228/12))/H227)</f>
        <v>484.536320685354</v>
      </c>
      <c r="K228" s="6" t="n">
        <f aca="false">D228*$E$1796/E228</f>
        <v>9.00751234155903</v>
      </c>
      <c r="L228" s="7" t="n">
        <f aca="false">K228*(J228/H228)</f>
        <v>25.5644356068161</v>
      </c>
      <c r="M228" s="19" t="n">
        <f aca="false">H228/AVERAGE(K108:K227)</f>
        <v>16.0501045339675</v>
      </c>
      <c r="N228" s="8"/>
      <c r="O228" s="9" t="n">
        <f aca="false">J228/AVERAGE(L108:L227)</f>
        <v>20.6264588171422</v>
      </c>
    </row>
    <row r="229" customFormat="false" ht="12.7" hidden="false" customHeight="false" outlineLevel="0" collapsed="false">
      <c r="A229" s="5" t="n">
        <v>1889.05</v>
      </c>
      <c r="B229" s="6" t="n">
        <v>5.32</v>
      </c>
      <c r="C229" s="6" t="n">
        <v>0.2258</v>
      </c>
      <c r="D229" s="6" t="n">
        <v>0.2767</v>
      </c>
      <c r="E229" s="6" t="n">
        <v>7.611651901</v>
      </c>
      <c r="F229" s="6" t="n">
        <f aca="false">F228+1/12</f>
        <v>1889.37499999998</v>
      </c>
      <c r="G229" s="6" t="n">
        <f aca="false">G225*8/12+G237*4/12</f>
        <v>3.44</v>
      </c>
      <c r="H229" s="6" t="n">
        <f aca="false">B229*$E$1796/E229</f>
        <v>179.721760505138</v>
      </c>
      <c r="I229" s="6" t="n">
        <f aca="false">C229*$E$1796/E229</f>
        <v>7.62804013572559</v>
      </c>
      <c r="J229" s="7" t="n">
        <f aca="false">J228*((H229+(I229/12))/H228)</f>
        <v>511.876725094836</v>
      </c>
      <c r="K229" s="6" t="n">
        <f aca="false">D229*$E$1796/E229</f>
        <v>9.34755848341573</v>
      </c>
      <c r="L229" s="7" t="n">
        <f aca="false">K229*(J229/H229)</f>
        <v>26.6233627507032</v>
      </c>
      <c r="M229" s="19" t="n">
        <f aca="false">H229/AVERAGE(K109:K228)</f>
        <v>16.9154210760684</v>
      </c>
      <c r="N229" s="8"/>
      <c r="O229" s="9" t="n">
        <f aca="false">J229/AVERAGE(L109:L228)</f>
        <v>21.7314104138173</v>
      </c>
    </row>
    <row r="230" customFormat="false" ht="12.7" hidden="false" customHeight="false" outlineLevel="0" collapsed="false">
      <c r="A230" s="5" t="n">
        <v>1889.06</v>
      </c>
      <c r="B230" s="6" t="n">
        <v>5.41</v>
      </c>
      <c r="C230" s="6" t="n">
        <v>0.225</v>
      </c>
      <c r="D230" s="6" t="n">
        <v>0.28</v>
      </c>
      <c r="E230" s="6" t="n">
        <v>7.611651901</v>
      </c>
      <c r="F230" s="6" t="n">
        <f aca="false">F229+1/12</f>
        <v>1889.45833333332</v>
      </c>
      <c r="G230" s="6" t="n">
        <f aca="false">G225*7/12+G237*5/12</f>
        <v>3.4375</v>
      </c>
      <c r="H230" s="6" t="n">
        <f aca="false">B230*$E$1796/E230</f>
        <v>182.762166227969</v>
      </c>
      <c r="I230" s="6" t="n">
        <f aca="false">C230*$E$1796/E230</f>
        <v>7.6010143070782</v>
      </c>
      <c r="J230" s="7" t="n">
        <f aca="false">J229*((H230+(I230/12))/H229)</f>
        <v>522.340370556126</v>
      </c>
      <c r="K230" s="6" t="n">
        <f aca="false">D230*$E$1796/E230</f>
        <v>9.45904002658621</v>
      </c>
      <c r="L230" s="7" t="n">
        <f aca="false">K230*(J230/H230)</f>
        <v>27.0342520805389</v>
      </c>
      <c r="M230" s="19" t="n">
        <f aca="false">H230/AVERAGE(K110:K229)</f>
        <v>17.2193029439477</v>
      </c>
      <c r="N230" s="8"/>
      <c r="O230" s="9" t="n">
        <f aca="false">J230/AVERAGE(L110:L229)</f>
        <v>22.1106233839953</v>
      </c>
    </row>
    <row r="231" customFormat="false" ht="12.7" hidden="false" customHeight="false" outlineLevel="0" collapsed="false">
      <c r="A231" s="5" t="n">
        <v>1889.07</v>
      </c>
      <c r="B231" s="6" t="n">
        <v>5.3</v>
      </c>
      <c r="C231" s="6" t="n">
        <v>0.2242</v>
      </c>
      <c r="D231" s="6" t="n">
        <v>0.2833</v>
      </c>
      <c r="E231" s="6" t="n">
        <v>7.611651901</v>
      </c>
      <c r="F231" s="6" t="n">
        <f aca="false">F230+1/12</f>
        <v>1889.54166666665</v>
      </c>
      <c r="G231" s="6" t="n">
        <f aca="false">G225*6/12+G237*6/12</f>
        <v>3.435</v>
      </c>
      <c r="H231" s="6" t="n">
        <f aca="false">B231*$E$1796/E231</f>
        <v>179.046114788953</v>
      </c>
      <c r="I231" s="6" t="n">
        <f aca="false">C231*$E$1796/E231</f>
        <v>7.57398847843082</v>
      </c>
      <c r="J231" s="7" t="n">
        <f aca="false">J230*((H231+(I231/12))/H230)</f>
        <v>513.523664178193</v>
      </c>
      <c r="K231" s="6" t="n">
        <f aca="false">D231*$E$1796/E231</f>
        <v>9.57052156975669</v>
      </c>
      <c r="L231" s="7" t="n">
        <f aca="false">K231*(J231/H231)</f>
        <v>27.4492932191853</v>
      </c>
      <c r="M231" s="19" t="n">
        <f aca="false">H231/AVERAGE(K111:K230)</f>
        <v>16.8892144911075</v>
      </c>
      <c r="N231" s="8"/>
      <c r="O231" s="9" t="n">
        <f aca="false">J231/AVERAGE(L111:L230)</f>
        <v>21.675368705171</v>
      </c>
    </row>
    <row r="232" customFormat="false" ht="12.7" hidden="false" customHeight="false" outlineLevel="0" collapsed="false">
      <c r="A232" s="5" t="n">
        <v>1889.08</v>
      </c>
      <c r="B232" s="6" t="n">
        <v>5.37</v>
      </c>
      <c r="C232" s="6" t="n">
        <v>0.2233</v>
      </c>
      <c r="D232" s="6" t="n">
        <v>0.2867</v>
      </c>
      <c r="E232" s="6" t="n">
        <v>7.611651901</v>
      </c>
      <c r="F232" s="6" t="n">
        <f aca="false">F231+1/12</f>
        <v>1889.62499999998</v>
      </c>
      <c r="G232" s="6" t="n">
        <f aca="false">G225*5/12+G237*7/12</f>
        <v>3.4325</v>
      </c>
      <c r="H232" s="6" t="n">
        <f aca="false">B232*$E$1796/E232</f>
        <v>181.4108747956</v>
      </c>
      <c r="I232" s="6" t="n">
        <f aca="false">C232*$E$1796/E232</f>
        <v>7.5435844212025</v>
      </c>
      <c r="J232" s="7" t="n">
        <f aca="false">J231*((H232+(I232/12))/H231)</f>
        <v>522.109037010279</v>
      </c>
      <c r="K232" s="6" t="n">
        <f aca="false">D232*$E$1796/E232</f>
        <v>9.68538134150809</v>
      </c>
      <c r="L232" s="7" t="n">
        <f aca="false">K232*(J232/H232)</f>
        <v>27.8749834098411</v>
      </c>
      <c r="M232" s="19" t="n">
        <f aca="false">H232/AVERAGE(K112:K231)</f>
        <v>17.1318539753457</v>
      </c>
      <c r="N232" s="8"/>
      <c r="O232" s="9" t="n">
        <f aca="false">J232/AVERAGE(L112:L231)</f>
        <v>21.9731353896281</v>
      </c>
    </row>
    <row r="233" customFormat="false" ht="12.7" hidden="false" customHeight="false" outlineLevel="0" collapsed="false">
      <c r="A233" s="5" t="n">
        <v>1889.09</v>
      </c>
      <c r="B233" s="6" t="n">
        <v>5.5</v>
      </c>
      <c r="C233" s="6" t="n">
        <v>0.2225</v>
      </c>
      <c r="D233" s="6" t="n">
        <v>0.29</v>
      </c>
      <c r="E233" s="6" t="n">
        <v>7.706792893</v>
      </c>
      <c r="F233" s="6" t="n">
        <f aca="false">F232+1/12</f>
        <v>1889.70833333332</v>
      </c>
      <c r="G233" s="6" t="n">
        <f aca="false">G225*4/12+G237*8/12</f>
        <v>3.43</v>
      </c>
      <c r="H233" s="6" t="n">
        <f aca="false">B233*$E$1796/E233</f>
        <v>183.50882392137</v>
      </c>
      <c r="I233" s="6" t="n">
        <f aca="false">C233*$E$1796/E233</f>
        <v>7.42376605863723</v>
      </c>
      <c r="J233" s="7" t="n">
        <f aca="false">J232*((H233+(I233/12))/H232)</f>
        <v>529.927529029234</v>
      </c>
      <c r="K233" s="6" t="n">
        <f aca="false">D233*$E$1796/E233</f>
        <v>9.67591980676313</v>
      </c>
      <c r="L233" s="7" t="n">
        <f aca="false">K233*(J233/H233)</f>
        <v>27.9416333488141</v>
      </c>
      <c r="M233" s="19" t="n">
        <f aca="false">H233/AVERAGE(K113:K232)</f>
        <v>17.3507880263486</v>
      </c>
      <c r="N233" s="8"/>
      <c r="O233" s="9" t="n">
        <f aca="false">J233/AVERAGE(L113:L232)</f>
        <v>22.2367647386193</v>
      </c>
    </row>
    <row r="234" customFormat="false" ht="12.7" hidden="false" customHeight="false" outlineLevel="0" collapsed="false">
      <c r="A234" s="5" t="n">
        <v>1889.1</v>
      </c>
      <c r="B234" s="6" t="n">
        <v>5.4</v>
      </c>
      <c r="C234" s="6" t="n">
        <v>0.2217</v>
      </c>
      <c r="D234" s="6" t="n">
        <v>0.2933</v>
      </c>
      <c r="E234" s="6" t="n">
        <v>7.706792893</v>
      </c>
      <c r="F234" s="6" t="n">
        <f aca="false">F233+1/12</f>
        <v>1889.79166666665</v>
      </c>
      <c r="G234" s="6" t="n">
        <f aca="false">G225*3/12+G237*9/12</f>
        <v>3.4275</v>
      </c>
      <c r="H234" s="6" t="n">
        <f aca="false">B234*$E$1796/E234</f>
        <v>180.172299850072</v>
      </c>
      <c r="I234" s="6" t="n">
        <f aca="false">C234*$E$1796/E234</f>
        <v>7.39707386606685</v>
      </c>
      <c r="J234" s="7" t="n">
        <f aca="false">J233*((H234+(I234/12))/H233)</f>
        <v>522.072557792123</v>
      </c>
      <c r="K234" s="6" t="n">
        <f aca="false">D234*$E$1796/E234</f>
        <v>9.78602510111595</v>
      </c>
      <c r="L234" s="7" t="n">
        <f aca="false">K234*(J234/H234)</f>
        <v>28.3562742963759</v>
      </c>
      <c r="M234" s="19" t="n">
        <f aca="false">H234/AVERAGE(K114:K233)</f>
        <v>17.0532144029555</v>
      </c>
      <c r="N234" s="8"/>
      <c r="O234" s="9" t="n">
        <f aca="false">J234/AVERAGE(L114:L233)</f>
        <v>21.8404708101685</v>
      </c>
    </row>
    <row r="235" customFormat="false" ht="12.7" hidden="false" customHeight="false" outlineLevel="0" collapsed="false">
      <c r="A235" s="5" t="n">
        <v>1889.11</v>
      </c>
      <c r="B235" s="6" t="n">
        <v>5.35</v>
      </c>
      <c r="C235" s="6" t="n">
        <v>0.2208</v>
      </c>
      <c r="D235" s="6" t="n">
        <v>0.2967</v>
      </c>
      <c r="E235" s="6" t="n">
        <v>7.706792893</v>
      </c>
      <c r="F235" s="6" t="n">
        <f aca="false">F234+1/12</f>
        <v>1889.87499999998</v>
      </c>
      <c r="G235" s="6" t="n">
        <f aca="false">G225*2/12+G237*10/12</f>
        <v>3.425</v>
      </c>
      <c r="H235" s="6" t="n">
        <f aca="false">B235*$E$1796/E235</f>
        <v>178.504037814423</v>
      </c>
      <c r="I235" s="6" t="n">
        <f aca="false">C235*$E$1796/E235</f>
        <v>7.36704514942517</v>
      </c>
      <c r="J235" s="7" t="n">
        <f aca="false">J234*((H235+(I235/12))/H234)</f>
        <v>519.017466528006</v>
      </c>
      <c r="K235" s="6" t="n">
        <f aca="false">D235*$E$1796/E235</f>
        <v>9.89946691954007</v>
      </c>
      <c r="L235" s="7" t="n">
        <f aca="false">K235*(J235/H235)</f>
        <v>28.783641554927</v>
      </c>
      <c r="M235" s="19" t="n">
        <f aca="false">H235/AVERAGE(K115:K234)</f>
        <v>16.9060211702494</v>
      </c>
      <c r="N235" s="8"/>
      <c r="O235" s="9" t="n">
        <f aca="false">J235/AVERAGE(L115:L234)</f>
        <v>21.6386436771663</v>
      </c>
    </row>
    <row r="236" customFormat="false" ht="12.7" hidden="false" customHeight="false" outlineLevel="0" collapsed="false">
      <c r="A236" s="5" t="n">
        <v>1889.12</v>
      </c>
      <c r="B236" s="6" t="n">
        <v>5.32</v>
      </c>
      <c r="C236" s="6" t="n">
        <v>0.22</v>
      </c>
      <c r="D236" s="6" t="n">
        <v>0.3</v>
      </c>
      <c r="E236" s="6" t="n">
        <v>7.801941983</v>
      </c>
      <c r="F236" s="6" t="n">
        <f aca="false">F235+1/12</f>
        <v>1889.95833333332</v>
      </c>
      <c r="G236" s="6" t="n">
        <f aca="false">G225*1/12+G237*11/12</f>
        <v>3.4225</v>
      </c>
      <c r="H236" s="6" t="n">
        <f aca="false">B236*$E$1796/E236</f>
        <v>175.338330249155</v>
      </c>
      <c r="I236" s="6" t="n">
        <f aca="false">C236*$E$1796/E236</f>
        <v>7.25083320579212</v>
      </c>
      <c r="J236" s="7" t="n">
        <f aca="false">J235*((H236+(I236/12))/H235)</f>
        <v>511.569744636029</v>
      </c>
      <c r="K236" s="6" t="n">
        <f aca="false">D236*$E$1796/E236</f>
        <v>9.88749982608016</v>
      </c>
      <c r="L236" s="7" t="n">
        <f aca="false">K236*(J236/H236)</f>
        <v>28.8479179306031</v>
      </c>
      <c r="M236" s="19" t="n">
        <f aca="false">H236/AVERAGE(K116:K235)</f>
        <v>16.6103380766034</v>
      </c>
      <c r="N236" s="8"/>
      <c r="O236" s="9" t="n">
        <f aca="false">J236/AVERAGE(L116:L235)</f>
        <v>21.2481559881276</v>
      </c>
    </row>
    <row r="237" customFormat="false" ht="12.7" hidden="false" customHeight="false" outlineLevel="0" collapsed="false">
      <c r="A237" s="5" t="n">
        <v>1890.01</v>
      </c>
      <c r="B237" s="6" t="n">
        <v>5.38</v>
      </c>
      <c r="C237" s="6" t="n">
        <v>0.22</v>
      </c>
      <c r="D237" s="6" t="n">
        <v>0.2992</v>
      </c>
      <c r="E237" s="6" t="n">
        <v>7.611651901</v>
      </c>
      <c r="F237" s="6" t="n">
        <f aca="false">F236+1/12</f>
        <v>1890.04166666665</v>
      </c>
      <c r="G237" s="6" t="n">
        <v>3.42</v>
      </c>
      <c r="H237" s="6" t="n">
        <f aca="false">B237*$E$1796/E237</f>
        <v>181.748697653692</v>
      </c>
      <c r="I237" s="6" t="n">
        <f aca="false">C237*$E$1796/E237</f>
        <v>7.43210287803202</v>
      </c>
      <c r="J237" s="7" t="n">
        <f aca="false">J236*((H237+(I237/12))/H236)</f>
        <v>532.07973005681</v>
      </c>
      <c r="K237" s="6" t="n">
        <f aca="false">D237*$E$1796/E237</f>
        <v>10.1076599141235</v>
      </c>
      <c r="L237" s="7" t="n">
        <f aca="false">K237*(J237/H237)</f>
        <v>29.5907537607802</v>
      </c>
      <c r="M237" s="19" t="n">
        <f aca="false">H237/AVERAGE(K117:K236)</f>
        <v>17.2200719821819</v>
      </c>
      <c r="N237" s="8"/>
      <c r="O237" s="9" t="n">
        <f aca="false">J237/AVERAGE(L117:L236)</f>
        <v>22.0154863267416</v>
      </c>
    </row>
    <row r="238" customFormat="false" ht="12.7" hidden="false" customHeight="false" outlineLevel="0" collapsed="false">
      <c r="A238" s="5" t="n">
        <v>1890.02</v>
      </c>
      <c r="B238" s="6" t="n">
        <v>5.32</v>
      </c>
      <c r="C238" s="6" t="n">
        <v>0.22</v>
      </c>
      <c r="D238" s="6" t="n">
        <v>0.2983</v>
      </c>
      <c r="E238" s="6" t="n">
        <v>7.611651901</v>
      </c>
      <c r="F238" s="6" t="n">
        <f aca="false">F237+1/12</f>
        <v>1890.12499999998</v>
      </c>
      <c r="G238" s="6" t="n">
        <f aca="false">G237*11/12+G249*1/12</f>
        <v>3.43666666666667</v>
      </c>
      <c r="H238" s="6" t="n">
        <f aca="false">B238*$E$1796/E238</f>
        <v>179.721760505138</v>
      </c>
      <c r="I238" s="6" t="n">
        <f aca="false">C238*$E$1796/E238</f>
        <v>7.43210287803202</v>
      </c>
      <c r="J238" s="7" t="n">
        <f aca="false">J237*((H238+(I238/12))/H237)</f>
        <v>527.958914303582</v>
      </c>
      <c r="K238" s="6" t="n">
        <f aca="false">D238*$E$1796/E238</f>
        <v>10.0772558568952</v>
      </c>
      <c r="L238" s="7" t="n">
        <f aca="false">K238*(J238/H238)</f>
        <v>29.6034105520223</v>
      </c>
      <c r="M238" s="19" t="n">
        <f aca="false">H238/AVERAGE(K118:K237)</f>
        <v>17.0268149826714</v>
      </c>
      <c r="N238" s="8"/>
      <c r="O238" s="9" t="n">
        <f aca="false">J238/AVERAGE(L118:L237)</f>
        <v>21.7559395595254</v>
      </c>
    </row>
    <row r="239" customFormat="false" ht="12.7" hidden="false" customHeight="false" outlineLevel="0" collapsed="false">
      <c r="A239" s="5" t="n">
        <v>1890.03</v>
      </c>
      <c r="B239" s="6" t="n">
        <v>5.28</v>
      </c>
      <c r="C239" s="6" t="n">
        <v>0.22</v>
      </c>
      <c r="D239" s="6" t="n">
        <v>0.2975</v>
      </c>
      <c r="E239" s="6" t="n">
        <v>7.611651901</v>
      </c>
      <c r="F239" s="6" t="n">
        <f aca="false">F238+1/12</f>
        <v>1890.20833333332</v>
      </c>
      <c r="G239" s="6" t="n">
        <f aca="false">G237*10/12+G249*2/12</f>
        <v>3.45333333333333</v>
      </c>
      <c r="H239" s="6" t="n">
        <f aca="false">B239*$E$1796/E239</f>
        <v>178.370469072769</v>
      </c>
      <c r="I239" s="6" t="n">
        <f aca="false">C239*$E$1796/E239</f>
        <v>7.43210287803202</v>
      </c>
      <c r="J239" s="7" t="n">
        <f aca="false">J238*((H239+(I239/12))/H238)</f>
        <v>525.808705692696</v>
      </c>
      <c r="K239" s="6" t="n">
        <f aca="false">D239*$E$1796/E239</f>
        <v>10.0502300282478</v>
      </c>
      <c r="L239" s="7" t="n">
        <f aca="false">K239*(J239/H239)</f>
        <v>29.6265321862835</v>
      </c>
      <c r="M239" s="19" t="n">
        <f aca="false">H239/AVERAGE(K119:K238)</f>
        <v>16.9011222885899</v>
      </c>
      <c r="N239" s="8"/>
      <c r="O239" s="9" t="n">
        <f aca="false">J239/AVERAGE(L119:L238)</f>
        <v>21.5827899322356</v>
      </c>
    </row>
    <row r="240" customFormat="false" ht="12.7" hidden="false" customHeight="false" outlineLevel="0" collapsed="false">
      <c r="A240" s="5" t="n">
        <v>1890.04</v>
      </c>
      <c r="B240" s="6" t="n">
        <v>5.39</v>
      </c>
      <c r="C240" s="6" t="n">
        <v>0.22</v>
      </c>
      <c r="D240" s="6" t="n">
        <v>0.2967</v>
      </c>
      <c r="E240" s="6" t="n">
        <v>7.611651901</v>
      </c>
      <c r="F240" s="6" t="n">
        <f aca="false">F239+1/12</f>
        <v>1890.29166666665</v>
      </c>
      <c r="G240" s="6" t="n">
        <f aca="false">G237*9/12+G249*3/12</f>
        <v>3.47</v>
      </c>
      <c r="H240" s="6" t="n">
        <f aca="false">B240*$E$1796/E240</f>
        <v>182.086520511785</v>
      </c>
      <c r="I240" s="6" t="n">
        <f aca="false">C240*$E$1796/E240</f>
        <v>7.43210287803202</v>
      </c>
      <c r="J240" s="7" t="n">
        <f aca="false">J239*((H240+(I240/12))/H239)</f>
        <v>538.588778400505</v>
      </c>
      <c r="K240" s="6" t="n">
        <f aca="false">D240*$E$1796/E240</f>
        <v>10.0232041996005</v>
      </c>
      <c r="L240" s="7" t="n">
        <f aca="false">K240*(J240/H240)</f>
        <v>29.6473637386697</v>
      </c>
      <c r="M240" s="19" t="n">
        <f aca="false">H240/AVERAGE(K120:K239)</f>
        <v>17.2578545426032</v>
      </c>
      <c r="N240" s="8"/>
      <c r="O240" s="9" t="n">
        <f aca="false">J240/AVERAGE(L120:L239)</f>
        <v>22.0235764613445</v>
      </c>
    </row>
    <row r="241" customFormat="false" ht="12.7" hidden="false" customHeight="false" outlineLevel="0" collapsed="false">
      <c r="A241" s="5" t="n">
        <v>1890.05</v>
      </c>
      <c r="B241" s="6" t="n">
        <v>5.62</v>
      </c>
      <c r="C241" s="6" t="n">
        <v>0.22</v>
      </c>
      <c r="D241" s="6" t="n">
        <v>0.2958</v>
      </c>
      <c r="E241" s="6" t="n">
        <v>7.706792893</v>
      </c>
      <c r="F241" s="6" t="n">
        <f aca="false">F240+1/12</f>
        <v>1890.37499999998</v>
      </c>
      <c r="G241" s="6" t="n">
        <f aca="false">G237*8/12+G249*4/12</f>
        <v>3.48666666666667</v>
      </c>
      <c r="H241" s="6" t="n">
        <f aca="false">B241*$E$1796/E241</f>
        <v>187.512652806927</v>
      </c>
      <c r="I241" s="6" t="n">
        <f aca="false">C241*$E$1796/E241</f>
        <v>7.34035295685479</v>
      </c>
      <c r="J241" s="7" t="n">
        <f aca="false">J240*((H241+(I241/12))/H240)</f>
        <v>556.447907123919</v>
      </c>
      <c r="K241" s="6" t="n">
        <f aca="false">D241*$E$1796/E241</f>
        <v>9.86943820289839</v>
      </c>
      <c r="L241" s="7" t="n">
        <f aca="false">K241*(J241/H241)</f>
        <v>29.2877741863444</v>
      </c>
      <c r="M241" s="19" t="n">
        <f aca="false">H241/AVERAGE(K121:K240)</f>
        <v>17.7864304878586</v>
      </c>
      <c r="N241" s="8"/>
      <c r="O241" s="9" t="n">
        <f aca="false">J241/AVERAGE(L121:L240)</f>
        <v>22.6772423294768</v>
      </c>
    </row>
    <row r="242" customFormat="false" ht="12.7" hidden="false" customHeight="false" outlineLevel="0" collapsed="false">
      <c r="A242" s="5" t="n">
        <v>1890.06</v>
      </c>
      <c r="B242" s="6" t="n">
        <v>5.58</v>
      </c>
      <c r="C242" s="6" t="n">
        <v>0.22</v>
      </c>
      <c r="D242" s="6" t="n">
        <v>0.295</v>
      </c>
      <c r="E242" s="6" t="n">
        <v>7.706792893</v>
      </c>
      <c r="F242" s="6" t="n">
        <f aca="false">F241+1/12</f>
        <v>1890.45833333332</v>
      </c>
      <c r="G242" s="6" t="n">
        <f aca="false">G237*7/12+G249*5/12</f>
        <v>3.50333333333333</v>
      </c>
      <c r="H242" s="6" t="n">
        <f aca="false">B242*$E$1796/E242</f>
        <v>186.178043178408</v>
      </c>
      <c r="I242" s="6" t="n">
        <f aca="false">C242*$E$1796/E242</f>
        <v>7.34035295685479</v>
      </c>
      <c r="J242" s="7" t="n">
        <f aca="false">J241*((H242+(I242/12))/H241)</f>
        <v>554.302645323026</v>
      </c>
      <c r="K242" s="6" t="n">
        <f aca="false">D242*$E$1796/E242</f>
        <v>9.84274601032801</v>
      </c>
      <c r="L242" s="7" t="n">
        <f aca="false">K242*(J242/H242)</f>
        <v>29.3045305323105</v>
      </c>
      <c r="M242" s="19" t="n">
        <f aca="false">H242/AVERAGE(K122:K241)</f>
        <v>17.6843608444502</v>
      </c>
      <c r="N242" s="8"/>
      <c r="O242" s="9" t="n">
        <f aca="false">J242/AVERAGE(L122:L241)</f>
        <v>22.525314186078</v>
      </c>
    </row>
    <row r="243" customFormat="false" ht="12.7" hidden="false" customHeight="false" outlineLevel="0" collapsed="false">
      <c r="A243" s="5" t="n">
        <v>1890.07</v>
      </c>
      <c r="B243" s="6" t="n">
        <v>5.54</v>
      </c>
      <c r="C243" s="6" t="n">
        <v>0.22</v>
      </c>
      <c r="D243" s="6" t="n">
        <v>0.2942</v>
      </c>
      <c r="E243" s="6" t="n">
        <v>7.706792893</v>
      </c>
      <c r="F243" s="6" t="n">
        <f aca="false">F242+1/12</f>
        <v>1890.54166666665</v>
      </c>
      <c r="G243" s="6" t="n">
        <f aca="false">G237*6/12+G249*6/12</f>
        <v>3.52</v>
      </c>
      <c r="H243" s="6" t="n">
        <f aca="false">B243*$E$1796/E243</f>
        <v>184.843433549889</v>
      </c>
      <c r="I243" s="6" t="n">
        <f aca="false">C243*$E$1796/E243</f>
        <v>7.34035295685479</v>
      </c>
      <c r="J243" s="7" t="n">
        <f aca="false">J242*((H243+(I243/12))/H242)</f>
        <v>552.150335170936</v>
      </c>
      <c r="K243" s="6" t="n">
        <f aca="false">D243*$E$1796/E243</f>
        <v>9.81605381775763</v>
      </c>
      <c r="L243" s="7" t="n">
        <f aca="false">K243*(J243/H243)</f>
        <v>29.3217741168392</v>
      </c>
      <c r="M243" s="19" t="n">
        <f aca="false">H243/AVERAGE(K123:K242)</f>
        <v>17.5892954408649</v>
      </c>
      <c r="N243" s="8"/>
      <c r="O243" s="9" t="n">
        <f aca="false">J243/AVERAGE(L123:L242)</f>
        <v>22.381223142942</v>
      </c>
    </row>
    <row r="244" customFormat="false" ht="12.7" hidden="false" customHeight="false" outlineLevel="0" collapsed="false">
      <c r="A244" s="5" t="n">
        <v>1890.08</v>
      </c>
      <c r="B244" s="6" t="n">
        <v>5.41</v>
      </c>
      <c r="C244" s="6" t="n">
        <v>0.22</v>
      </c>
      <c r="D244" s="6" t="n">
        <v>0.2933</v>
      </c>
      <c r="E244" s="6" t="n">
        <v>7.992232066</v>
      </c>
      <c r="F244" s="6" t="n">
        <f aca="false">F243+1/12</f>
        <v>1890.62499999998</v>
      </c>
      <c r="G244" s="6" t="n">
        <f aca="false">G237*5/12+G249*7/12</f>
        <v>3.53666666666667</v>
      </c>
      <c r="H244" s="6" t="n">
        <f aca="false">B244*$E$1796/E244</f>
        <v>174.059258854359</v>
      </c>
      <c r="I244" s="6" t="n">
        <f aca="false">C244*$E$1796/E244</f>
        <v>7.07819536930849</v>
      </c>
      <c r="J244" s="7" t="n">
        <f aca="false">J243*((H244+(I244/12))/H243)</f>
        <v>521.698617723105</v>
      </c>
      <c r="K244" s="6" t="n">
        <f aca="false">D244*$E$1796/E244</f>
        <v>9.43652137190082</v>
      </c>
      <c r="L244" s="7" t="n">
        <f aca="false">K244*(J244/H244)</f>
        <v>28.2835867981861</v>
      </c>
      <c r="M244" s="19" t="n">
        <f aca="false">H244/AVERAGE(K124:K243)</f>
        <v>16.5967911339791</v>
      </c>
      <c r="N244" s="8"/>
      <c r="O244" s="9" t="n">
        <f aca="false">J244/AVERAGE(L124:L243)</f>
        <v>21.0974179134709</v>
      </c>
    </row>
    <row r="245" customFormat="false" ht="12.7" hidden="false" customHeight="false" outlineLevel="0" collapsed="false">
      <c r="A245" s="5" t="n">
        <v>1890.09</v>
      </c>
      <c r="B245" s="6" t="n">
        <v>5.32</v>
      </c>
      <c r="C245" s="6" t="n">
        <v>0.22</v>
      </c>
      <c r="D245" s="6" t="n">
        <v>0.2925</v>
      </c>
      <c r="E245" s="6" t="n">
        <v>8.087381157</v>
      </c>
      <c r="F245" s="6" t="n">
        <f aca="false">F244+1/12</f>
        <v>1890.70833333332</v>
      </c>
      <c r="G245" s="6" t="n">
        <f aca="false">G237*4/12+G249*8/12</f>
        <v>3.55333333333333</v>
      </c>
      <c r="H245" s="6" t="n">
        <f aca="false">B245*$E$1796/E245</f>
        <v>169.149871069939</v>
      </c>
      <c r="I245" s="6" t="n">
        <f aca="false">C245*$E$1796/E245</f>
        <v>6.9949194803358</v>
      </c>
      <c r="J245" s="7" t="n">
        <f aca="false">J244*((H245+(I245/12))/H244)</f>
        <v>508.731094379675</v>
      </c>
      <c r="K245" s="6" t="n">
        <f aca="false">D245*$E$1796/E245</f>
        <v>9.30006339999192</v>
      </c>
      <c r="L245" s="7" t="n">
        <f aca="false">K245*(J245/H245)</f>
        <v>27.9706475763261</v>
      </c>
      <c r="M245" s="19" t="n">
        <f aca="false">H245/AVERAGE(K125:K244)</f>
        <v>16.1697020006153</v>
      </c>
      <c r="N245" s="8"/>
      <c r="O245" s="9" t="n">
        <f aca="false">J245/AVERAGE(L125:L244)</f>
        <v>20.5359537437097</v>
      </c>
    </row>
    <row r="246" customFormat="false" ht="12.7" hidden="false" customHeight="false" outlineLevel="0" collapsed="false">
      <c r="A246" s="5" t="n">
        <v>1890.1</v>
      </c>
      <c r="B246" s="6" t="n">
        <v>5.08</v>
      </c>
      <c r="C246" s="6" t="n">
        <v>0.22</v>
      </c>
      <c r="D246" s="6" t="n">
        <v>0.2917</v>
      </c>
      <c r="E246" s="6" t="n">
        <v>8.087381157</v>
      </c>
      <c r="F246" s="6" t="n">
        <f aca="false">F245+1/12</f>
        <v>1890.79166666665</v>
      </c>
      <c r="G246" s="6" t="n">
        <f aca="false">G237*3/12+G249*9/12</f>
        <v>3.57</v>
      </c>
      <c r="H246" s="6" t="n">
        <f aca="false">B246*$E$1796/E246</f>
        <v>161.519049818663</v>
      </c>
      <c r="I246" s="6" t="n">
        <f aca="false">C246*$E$1796/E246</f>
        <v>6.9949194803358</v>
      </c>
      <c r="J246" s="7" t="n">
        <f aca="false">J245*((H246+(I246/12))/H245)</f>
        <v>487.533965447188</v>
      </c>
      <c r="K246" s="6" t="n">
        <f aca="false">D246*$E$1796/E246</f>
        <v>9.27462732915434</v>
      </c>
      <c r="L246" s="7" t="n">
        <f aca="false">K246*(J246/H246)</f>
        <v>27.994814511997</v>
      </c>
      <c r="M246" s="19" t="n">
        <f aca="false">H246/AVERAGE(K126:K245)</f>
        <v>15.4828491633444</v>
      </c>
      <c r="N246" s="8"/>
      <c r="O246" s="9" t="n">
        <f aca="false">J246/AVERAGE(L126:L245)</f>
        <v>19.6490633910743</v>
      </c>
    </row>
    <row r="247" customFormat="false" ht="12.7" hidden="false" customHeight="false" outlineLevel="0" collapsed="false">
      <c r="A247" s="5" t="n">
        <v>1890.11</v>
      </c>
      <c r="B247" s="6" t="n">
        <v>4.71</v>
      </c>
      <c r="C247" s="6" t="n">
        <v>0.22</v>
      </c>
      <c r="D247" s="6" t="n">
        <v>0.2908</v>
      </c>
      <c r="E247" s="6" t="n">
        <v>7.897091074</v>
      </c>
      <c r="F247" s="6" t="n">
        <f aca="false">F246+1/12</f>
        <v>1890.87499999998</v>
      </c>
      <c r="G247" s="6" t="n">
        <f aca="false">G237*2/12+G249*10/12</f>
        <v>3.58666666666667</v>
      </c>
      <c r="H247" s="6" t="n">
        <f aca="false">B247*$E$1796/E247</f>
        <v>153.363394020799</v>
      </c>
      <c r="I247" s="6" t="n">
        <f aca="false">C247*$E$1796/E247</f>
        <v>7.16347063366791</v>
      </c>
      <c r="J247" s="7" t="n">
        <f aca="false">J246*((H247+(I247/12))/H246)</f>
        <v>464.718557941227</v>
      </c>
      <c r="K247" s="6" t="n">
        <f aca="false">D247*$E$1796/E247</f>
        <v>9.46880572850286</v>
      </c>
      <c r="L247" s="7" t="n">
        <f aca="false">K247*(J247/H247)</f>
        <v>28.6921776325497</v>
      </c>
      <c r="M247" s="19" t="n">
        <f aca="false">H247/AVERAGE(K127:K246)</f>
        <v>14.7450434932928</v>
      </c>
      <c r="N247" s="8"/>
      <c r="O247" s="9" t="n">
        <f aca="false">J247/AVERAGE(L127:L246)</f>
        <v>18.7031945944537</v>
      </c>
    </row>
    <row r="248" customFormat="false" ht="12.7" hidden="false" customHeight="false" outlineLevel="0" collapsed="false">
      <c r="A248" s="5" t="n">
        <v>1890.12</v>
      </c>
      <c r="B248" s="6" t="n">
        <v>4.6</v>
      </c>
      <c r="C248" s="6" t="n">
        <v>0.22</v>
      </c>
      <c r="D248" s="6" t="n">
        <v>0.29</v>
      </c>
      <c r="E248" s="6" t="n">
        <v>7.897091074</v>
      </c>
      <c r="F248" s="6" t="n">
        <f aca="false">F247+1/12</f>
        <v>1890.95833333332</v>
      </c>
      <c r="G248" s="6" t="n">
        <f aca="false">G237*1/12+G249*11/12</f>
        <v>3.60333333333333</v>
      </c>
      <c r="H248" s="6" t="n">
        <f aca="false">B248*$E$1796/E248</f>
        <v>149.781658703965</v>
      </c>
      <c r="I248" s="6" t="n">
        <f aca="false">C248*$E$1796/E248</f>
        <v>7.16347063366791</v>
      </c>
      <c r="J248" s="7" t="n">
        <f aca="false">J247*((H248+(I248/12))/H247)</f>
        <v>455.674141562329</v>
      </c>
      <c r="K248" s="6" t="n">
        <f aca="false">D248*$E$1796/E248</f>
        <v>9.44275674438043</v>
      </c>
      <c r="L248" s="7" t="n">
        <f aca="false">K248*(J248/H248)</f>
        <v>28.7272828376251</v>
      </c>
      <c r="M248" s="19" t="n">
        <f aca="false">H248/AVERAGE(K128:K247)</f>
        <v>14.4429912313384</v>
      </c>
      <c r="N248" s="8"/>
      <c r="O248" s="9" t="n">
        <f aca="false">J248/AVERAGE(L128:L247)</f>
        <v>18.3110293773003</v>
      </c>
    </row>
    <row r="249" customFormat="false" ht="12.7" hidden="false" customHeight="false" outlineLevel="0" collapsed="false">
      <c r="A249" s="5" t="n">
        <v>1891.01</v>
      </c>
      <c r="B249" s="6" t="n">
        <v>4.84</v>
      </c>
      <c r="C249" s="6" t="n">
        <v>0.22</v>
      </c>
      <c r="D249" s="6" t="n">
        <v>0.2942</v>
      </c>
      <c r="E249" s="6" t="n">
        <v>7.801941983</v>
      </c>
      <c r="F249" s="6" t="n">
        <f aca="false">F248+1/12</f>
        <v>1891.04166666665</v>
      </c>
      <c r="G249" s="6" t="n">
        <v>3.62</v>
      </c>
      <c r="H249" s="6" t="n">
        <f aca="false">B249*$E$1796/E249</f>
        <v>159.518330527427</v>
      </c>
      <c r="I249" s="6" t="n">
        <f aca="false">C249*$E$1796/E249</f>
        <v>7.25083320579212</v>
      </c>
      <c r="J249" s="7" t="n">
        <f aca="false">J248*((H249+(I249/12))/H248)</f>
        <v>487.133830164999</v>
      </c>
      <c r="K249" s="6" t="n">
        <f aca="false">D249*$E$1796/E249</f>
        <v>9.69634149610928</v>
      </c>
      <c r="L249" s="7" t="n">
        <f aca="false">K249*(J249/H249)</f>
        <v>29.6104902550708</v>
      </c>
      <c r="M249" s="19" t="n">
        <f aca="false">H249/AVERAGE(K129:K248)</f>
        <v>15.4289800864691</v>
      </c>
      <c r="N249" s="8"/>
      <c r="O249" s="9" t="n">
        <f aca="false">J249/AVERAGE(L129:L248)</f>
        <v>19.5469767277373</v>
      </c>
    </row>
    <row r="250" customFormat="false" ht="12.7" hidden="false" customHeight="false" outlineLevel="0" collapsed="false">
      <c r="A250" s="5" t="n">
        <v>1891.02</v>
      </c>
      <c r="B250" s="6" t="n">
        <v>4.9</v>
      </c>
      <c r="C250" s="6" t="n">
        <v>0.22</v>
      </c>
      <c r="D250" s="6" t="n">
        <v>0.2983</v>
      </c>
      <c r="E250" s="6" t="n">
        <v>7.897091074</v>
      </c>
      <c r="F250" s="6" t="n">
        <f aca="false">F249+1/12</f>
        <v>1891.12499999998</v>
      </c>
      <c r="G250" s="6" t="n">
        <f aca="false">G249*11/12+G261*1/12</f>
        <v>3.61833333333333</v>
      </c>
      <c r="H250" s="6" t="n">
        <f aca="false">B250*$E$1796/E250</f>
        <v>159.550027749876</v>
      </c>
      <c r="I250" s="6" t="n">
        <f aca="false">C250*$E$1796/E250</f>
        <v>7.16347063366791</v>
      </c>
      <c r="J250" s="7" t="n">
        <f aca="false">J249*((H250+(I250/12))/H249)</f>
        <v>489.053598229392</v>
      </c>
      <c r="K250" s="6" t="n">
        <f aca="false">D250*$E$1796/E250</f>
        <v>9.71301495465063</v>
      </c>
      <c r="L250" s="7" t="n">
        <f aca="false">K250*(J250/H250)</f>
        <v>29.772385377924</v>
      </c>
      <c r="M250" s="19" t="n">
        <f aca="false">H250/AVERAGE(K130:K249)</f>
        <v>15.4765223324325</v>
      </c>
      <c r="N250" s="8"/>
      <c r="O250" s="9" t="n">
        <f aca="false">J250/AVERAGE(L130:L249)</f>
        <v>19.5907605967742</v>
      </c>
    </row>
    <row r="251" customFormat="false" ht="12.7" hidden="false" customHeight="false" outlineLevel="0" collapsed="false">
      <c r="A251" s="5" t="n">
        <v>1891.03</v>
      </c>
      <c r="B251" s="6" t="n">
        <v>4.81</v>
      </c>
      <c r="C251" s="6" t="n">
        <v>0.22</v>
      </c>
      <c r="D251" s="6" t="n">
        <v>0.3025</v>
      </c>
      <c r="E251" s="6" t="n">
        <v>7.992232066</v>
      </c>
      <c r="F251" s="6" t="n">
        <f aca="false">F250+1/12</f>
        <v>1891.20833333332</v>
      </c>
      <c r="G251" s="6" t="n">
        <f aca="false">G249*10/12+G261*2/12</f>
        <v>3.61666666666667</v>
      </c>
      <c r="H251" s="6" t="n">
        <f aca="false">B251*$E$1796/E251</f>
        <v>154.755089665336</v>
      </c>
      <c r="I251" s="6" t="n">
        <f aca="false">C251*$E$1796/E251</f>
        <v>7.07819536930849</v>
      </c>
      <c r="J251" s="7" t="n">
        <f aca="false">J250*((H251+(I251/12))/H250)</f>
        <v>476.164138563729</v>
      </c>
      <c r="K251" s="6" t="n">
        <f aca="false">D251*$E$1796/E251</f>
        <v>9.73251863279917</v>
      </c>
      <c r="L251" s="7" t="n">
        <f aca="false">K251*(J251/H251)</f>
        <v>29.9458735791118</v>
      </c>
      <c r="M251" s="19" t="n">
        <f aca="false">H251/AVERAGE(K131:K250)</f>
        <v>15.0516233576574</v>
      </c>
      <c r="N251" s="8"/>
      <c r="O251" s="9" t="n">
        <f aca="false">J251/AVERAGE(L131:L250)</f>
        <v>19.0388365165137</v>
      </c>
    </row>
    <row r="252" customFormat="false" ht="12.7" hidden="false" customHeight="false" outlineLevel="0" collapsed="false">
      <c r="A252" s="5" t="n">
        <v>1891.04</v>
      </c>
      <c r="B252" s="6" t="n">
        <v>4.97</v>
      </c>
      <c r="C252" s="6" t="n">
        <v>0.22</v>
      </c>
      <c r="D252" s="6" t="n">
        <v>0.3067</v>
      </c>
      <c r="E252" s="6" t="n">
        <v>8.087381157</v>
      </c>
      <c r="F252" s="6" t="n">
        <f aca="false">F251+1/12</f>
        <v>1891.29166666665</v>
      </c>
      <c r="G252" s="6" t="n">
        <f aca="false">G249*9/12+G261*3/12</f>
        <v>3.615</v>
      </c>
      <c r="H252" s="6" t="n">
        <f aca="false">B252*$E$1796/E252</f>
        <v>158.021590078495</v>
      </c>
      <c r="I252" s="6" t="n">
        <f aca="false">C252*$E$1796/E252</f>
        <v>6.9949194803358</v>
      </c>
      <c r="J252" s="7" t="n">
        <f aca="false">J251*((H252+(I252/12))/H251)</f>
        <v>488.00834463607</v>
      </c>
      <c r="K252" s="6" t="n">
        <f aca="false">D252*$E$1796/E252</f>
        <v>9.75155365735905</v>
      </c>
      <c r="L252" s="7" t="n">
        <f aca="false">K252*(J252/H252)</f>
        <v>30.1151225955499</v>
      </c>
      <c r="M252" s="19" t="n">
        <f aca="false">H252/AVERAGE(K132:K251)</f>
        <v>15.4089451254741</v>
      </c>
      <c r="N252" s="8"/>
      <c r="O252" s="9" t="n">
        <f aca="false">J252/AVERAGE(L132:L251)</f>
        <v>19.4741528831596</v>
      </c>
    </row>
    <row r="253" customFormat="false" ht="12.7" hidden="false" customHeight="false" outlineLevel="0" collapsed="false">
      <c r="A253" s="5" t="n">
        <v>1891.05</v>
      </c>
      <c r="B253" s="6" t="n">
        <v>4.95</v>
      </c>
      <c r="C253" s="6" t="n">
        <v>0.22</v>
      </c>
      <c r="D253" s="6" t="n">
        <v>0.3108</v>
      </c>
      <c r="E253" s="6" t="n">
        <v>7.992232066</v>
      </c>
      <c r="F253" s="6" t="n">
        <f aca="false">F252+1/12</f>
        <v>1891.37499999998</v>
      </c>
      <c r="G253" s="6" t="n">
        <f aca="false">G249*8/12+G261*4/12</f>
        <v>3.61333333333333</v>
      </c>
      <c r="H253" s="6" t="n">
        <f aca="false">B253*$E$1796/E253</f>
        <v>159.259395809441</v>
      </c>
      <c r="I253" s="6" t="n">
        <f aca="false">C253*$E$1796/E253</f>
        <v>7.07819536930849</v>
      </c>
      <c r="J253" s="7" t="n">
        <f aca="false">J252*((H253+(I253/12))/H252)</f>
        <v>493.65258007923</v>
      </c>
      <c r="K253" s="6" t="n">
        <f aca="false">D253*$E$1796/E253</f>
        <v>9.99955963991399</v>
      </c>
      <c r="L253" s="7" t="n">
        <f aca="false">K253*(J253/H253)</f>
        <v>30.9953983613383</v>
      </c>
      <c r="M253" s="19" t="n">
        <f aca="false">H253/AVERAGE(K133:K252)</f>
        <v>15.5664952307133</v>
      </c>
      <c r="N253" s="8"/>
      <c r="O253" s="9" t="n">
        <f aca="false">J253/AVERAGE(L133:L252)</f>
        <v>19.6573920230248</v>
      </c>
    </row>
    <row r="254" customFormat="false" ht="12.7" hidden="false" customHeight="false" outlineLevel="0" collapsed="false">
      <c r="A254" s="5" t="n">
        <v>1891.06</v>
      </c>
      <c r="B254" s="6" t="n">
        <v>4.85</v>
      </c>
      <c r="C254" s="6" t="n">
        <v>0.22</v>
      </c>
      <c r="D254" s="6" t="n">
        <v>0.315</v>
      </c>
      <c r="E254" s="6" t="n">
        <v>7.801941983</v>
      </c>
      <c r="F254" s="6" t="n">
        <f aca="false">F253+1/12</f>
        <v>1891.45833333331</v>
      </c>
      <c r="G254" s="6" t="n">
        <f aca="false">G249*7/12+G261*5/12</f>
        <v>3.61166666666667</v>
      </c>
      <c r="H254" s="6" t="n">
        <f aca="false">B254*$E$1796/E254</f>
        <v>159.847913854963</v>
      </c>
      <c r="I254" s="6" t="n">
        <f aca="false">C254*$E$1796/E254</f>
        <v>7.25083320579212</v>
      </c>
      <c r="J254" s="7" t="n">
        <f aca="false">J253*((H254+(I254/12))/H253)</f>
        <v>497.349731877292</v>
      </c>
      <c r="K254" s="6" t="n">
        <f aca="false">D254*$E$1796/E254</f>
        <v>10.3818748173842</v>
      </c>
      <c r="L254" s="7" t="n">
        <f aca="false">K254*(J254/H254)</f>
        <v>32.3020959879066</v>
      </c>
      <c r="M254" s="19" t="n">
        <f aca="false">H254/AVERAGE(K134:K253)</f>
        <v>15.6582113956381</v>
      </c>
      <c r="N254" s="8"/>
      <c r="O254" s="9" t="n">
        <f aca="false">J254/AVERAGE(L134:L253)</f>
        <v>19.7574839042735</v>
      </c>
    </row>
    <row r="255" customFormat="false" ht="12.7" hidden="false" customHeight="false" outlineLevel="0" collapsed="false">
      <c r="A255" s="5" t="n">
        <v>1891.07</v>
      </c>
      <c r="B255" s="6" t="n">
        <v>4.77</v>
      </c>
      <c r="C255" s="6" t="n">
        <v>0.22</v>
      </c>
      <c r="D255" s="6" t="n">
        <v>0.3192</v>
      </c>
      <c r="E255" s="6" t="n">
        <v>7.706792893</v>
      </c>
      <c r="F255" s="6" t="n">
        <f aca="false">F254+1/12</f>
        <v>1891.54166666665</v>
      </c>
      <c r="G255" s="6" t="n">
        <f aca="false">G249*6/12+G261*6/12</f>
        <v>3.61</v>
      </c>
      <c r="H255" s="6" t="n">
        <f aca="false">B255*$E$1796/E255</f>
        <v>159.152198200897</v>
      </c>
      <c r="I255" s="6" t="n">
        <f aca="false">C255*$E$1796/E255</f>
        <v>7.34035295685479</v>
      </c>
      <c r="J255" s="7" t="n">
        <f aca="false">J254*((H255+(I255/12))/H254)</f>
        <v>497.088313934721</v>
      </c>
      <c r="K255" s="6" t="n">
        <f aca="false">D255*$E$1796/E255</f>
        <v>10.650184835582</v>
      </c>
      <c r="L255" s="7" t="n">
        <f aca="false">K255*(J255/H255)</f>
        <v>33.2642745928643</v>
      </c>
      <c r="M255" s="19" t="n">
        <f aca="false">H255/AVERAGE(K135:K254)</f>
        <v>15.617919238646</v>
      </c>
      <c r="N255" s="8"/>
      <c r="O255" s="9" t="n">
        <f aca="false">J255/AVERAGE(L135:L254)</f>
        <v>19.6908976364116</v>
      </c>
    </row>
    <row r="256" customFormat="false" ht="12.7" hidden="false" customHeight="false" outlineLevel="0" collapsed="false">
      <c r="A256" s="5" t="n">
        <v>1891.08</v>
      </c>
      <c r="B256" s="6" t="n">
        <v>4.93</v>
      </c>
      <c r="C256" s="6" t="n">
        <v>0.22</v>
      </c>
      <c r="D256" s="6" t="n">
        <v>0.3233</v>
      </c>
      <c r="E256" s="6" t="n">
        <v>7.706792893</v>
      </c>
      <c r="F256" s="6" t="n">
        <f aca="false">F255+1/12</f>
        <v>1891.62499999998</v>
      </c>
      <c r="G256" s="6" t="n">
        <f aca="false">G249*5/12+G261*7/12</f>
        <v>3.60833333333333</v>
      </c>
      <c r="H256" s="6" t="n">
        <f aca="false">B256*$E$1796/E256</f>
        <v>164.490636714973</v>
      </c>
      <c r="I256" s="6" t="n">
        <f aca="false">C256*$E$1796/E256</f>
        <v>7.34035295685479</v>
      </c>
      <c r="J256" s="7" t="n">
        <f aca="false">J255*((H256+(I256/12))/H255)</f>
        <v>515.672677872881</v>
      </c>
      <c r="K256" s="6" t="n">
        <f aca="false">D256*$E$1796/E256</f>
        <v>10.7869823225052</v>
      </c>
      <c r="L256" s="7" t="n">
        <f aca="false">K256*(J256/H256)</f>
        <v>33.8168309850512</v>
      </c>
      <c r="M256" s="19" t="n">
        <f aca="false">H256/AVERAGE(K136:K255)</f>
        <v>16.163998509963</v>
      </c>
      <c r="N256" s="8"/>
      <c r="O256" s="9" t="n">
        <f aca="false">J256/AVERAGE(L136:L255)</f>
        <v>20.3602634944365</v>
      </c>
    </row>
    <row r="257" customFormat="false" ht="12.7" hidden="false" customHeight="false" outlineLevel="0" collapsed="false">
      <c r="A257" s="5" t="n">
        <v>1891.09</v>
      </c>
      <c r="B257" s="6" t="n">
        <v>5.33</v>
      </c>
      <c r="C257" s="6" t="n">
        <v>0.22</v>
      </c>
      <c r="D257" s="6" t="n">
        <v>0.3275</v>
      </c>
      <c r="E257" s="6" t="n">
        <v>7.611651901</v>
      </c>
      <c r="F257" s="6" t="n">
        <f aca="false">F256+1/12</f>
        <v>1891.70833333331</v>
      </c>
      <c r="G257" s="6" t="n">
        <f aca="false">G249*4/12+G261*8/12</f>
        <v>3.60666666666667</v>
      </c>
      <c r="H257" s="6" t="n">
        <f aca="false">B257*$E$1796/E257</f>
        <v>180.05958336323</v>
      </c>
      <c r="I257" s="6" t="n">
        <f aca="false">C257*$E$1796/E257</f>
        <v>7.43210287803202</v>
      </c>
      <c r="J257" s="7" t="n">
        <f aca="false">J256*((H257+(I257/12))/H256)</f>
        <v>566.422424338249</v>
      </c>
      <c r="K257" s="6" t="n">
        <f aca="false">D257*$E$1796/E257</f>
        <v>11.0636986025249</v>
      </c>
      <c r="L257" s="7" t="n">
        <f aca="false">K257*(J257/H257)</f>
        <v>34.8036292628099</v>
      </c>
      <c r="M257" s="19" t="n">
        <f aca="false">H257/AVERAGE(K137:K256)</f>
        <v>17.7112614132565</v>
      </c>
      <c r="N257" s="8"/>
      <c r="O257" s="9" t="n">
        <f aca="false">J257/AVERAGE(L137:L256)</f>
        <v>22.282941160981</v>
      </c>
    </row>
    <row r="258" customFormat="false" ht="12.7" hidden="false" customHeight="false" outlineLevel="0" collapsed="false">
      <c r="A258" s="5" t="n">
        <v>1891.1</v>
      </c>
      <c r="B258" s="6" t="n">
        <v>5.33</v>
      </c>
      <c r="C258" s="6" t="n">
        <v>0.22</v>
      </c>
      <c r="D258" s="6" t="n">
        <v>0.3317</v>
      </c>
      <c r="E258" s="6" t="n">
        <v>7.611651901</v>
      </c>
      <c r="F258" s="6" t="n">
        <f aca="false">F257+1/12</f>
        <v>1891.79166666665</v>
      </c>
      <c r="G258" s="6" t="n">
        <f aca="false">G249*3/12+G261*9/12</f>
        <v>3.605</v>
      </c>
      <c r="H258" s="6" t="n">
        <f aca="false">B258*$E$1796/E258</f>
        <v>180.05958336323</v>
      </c>
      <c r="I258" s="6" t="n">
        <f aca="false">C258*$E$1796/E258</f>
        <v>7.43210287803202</v>
      </c>
      <c r="J258" s="7" t="n">
        <f aca="false">J257*((H258+(I258/12))/H257)</f>
        <v>568.370719106142</v>
      </c>
      <c r="K258" s="6" t="n">
        <f aca="false">D258*$E$1796/E258</f>
        <v>11.2055842029237</v>
      </c>
      <c r="L258" s="7" t="n">
        <f aca="false">K258*(J258/H258)</f>
        <v>35.371213419795</v>
      </c>
      <c r="M258" s="19" t="n">
        <f aca="false">H258/AVERAGE(K138:K257)</f>
        <v>17.7165685898264</v>
      </c>
      <c r="N258" s="8"/>
      <c r="O258" s="9" t="n">
        <f aca="false">J258/AVERAGE(L138:L257)</f>
        <v>22.2646373117537</v>
      </c>
    </row>
    <row r="259" customFormat="false" ht="12.7" hidden="false" customHeight="false" outlineLevel="0" collapsed="false">
      <c r="A259" s="5" t="n">
        <v>1891.11</v>
      </c>
      <c r="B259" s="6" t="n">
        <v>5.25</v>
      </c>
      <c r="C259" s="6" t="n">
        <v>0.22</v>
      </c>
      <c r="D259" s="6" t="n">
        <v>0.3358</v>
      </c>
      <c r="E259" s="6" t="n">
        <v>7.51650281</v>
      </c>
      <c r="F259" s="6" t="n">
        <f aca="false">F258+1/12</f>
        <v>1891.87499999998</v>
      </c>
      <c r="G259" s="6" t="n">
        <f aca="false">G249*2/12+G261*10/12</f>
        <v>3.60333333333333</v>
      </c>
      <c r="H259" s="6" t="n">
        <f aca="false">B259*$E$1796/E259</f>
        <v>179.60210807132</v>
      </c>
      <c r="I259" s="6" t="n">
        <f aca="false">C259*$E$1796/E259</f>
        <v>7.52618357632198</v>
      </c>
      <c r="J259" s="7" t="n">
        <f aca="false">J258*((H259+(I259/12))/H258)</f>
        <v>568.906410135996</v>
      </c>
      <c r="K259" s="6" t="n">
        <f aca="false">D259*$E$1796/E259</f>
        <v>11.4876929314951</v>
      </c>
      <c r="L259" s="7" t="n">
        <f aca="false">K259*(J259/H259)</f>
        <v>36.3883376235557</v>
      </c>
      <c r="M259" s="19" t="n">
        <f aca="false">H259/AVERAGE(K139:K258)</f>
        <v>17.671739174764</v>
      </c>
      <c r="N259" s="8"/>
      <c r="O259" s="9" t="n">
        <f aca="false">J259/AVERAGE(L139:L258)</f>
        <v>22.185040648628</v>
      </c>
    </row>
    <row r="260" customFormat="false" ht="12.7" hidden="false" customHeight="false" outlineLevel="0" collapsed="false">
      <c r="A260" s="5" t="n">
        <v>1891.12</v>
      </c>
      <c r="B260" s="6" t="n">
        <v>5.41</v>
      </c>
      <c r="C260" s="6" t="n">
        <v>0.22</v>
      </c>
      <c r="D260" s="6" t="n">
        <v>0.34</v>
      </c>
      <c r="E260" s="6" t="n">
        <v>7.51650281</v>
      </c>
      <c r="F260" s="6" t="n">
        <f aca="false">F259+1/12</f>
        <v>1891.95833333331</v>
      </c>
      <c r="G260" s="6" t="n">
        <f aca="false">G249*1/12+G261*11/12</f>
        <v>3.60166666666667</v>
      </c>
      <c r="H260" s="6" t="n">
        <f aca="false">B260*$E$1796/E260</f>
        <v>185.075696126827</v>
      </c>
      <c r="I260" s="6" t="n">
        <f aca="false">C260*$E$1796/E260</f>
        <v>7.52618357632198</v>
      </c>
      <c r="J260" s="7" t="n">
        <f aca="false">J259*((H260+(I260/12))/H259)</f>
        <v>588.231167559663</v>
      </c>
      <c r="K260" s="6" t="n">
        <f aca="false">D260*$E$1796/E260</f>
        <v>11.6313746179521</v>
      </c>
      <c r="L260" s="7" t="n">
        <f aca="false">K260*(J260/H260)</f>
        <v>36.9683173697385</v>
      </c>
      <c r="M260" s="19" t="n">
        <f aca="false">H260/AVERAGE(K140:K259)</f>
        <v>18.2063030002099</v>
      </c>
      <c r="N260" s="8"/>
      <c r="O260" s="9" t="n">
        <f aca="false">J260/AVERAGE(L140:L259)</f>
        <v>22.8287442336827</v>
      </c>
    </row>
    <row r="261" customFormat="false" ht="12.7" hidden="false" customHeight="false" outlineLevel="0" collapsed="false">
      <c r="A261" s="5" t="n">
        <v>1892.01</v>
      </c>
      <c r="B261" s="6" t="n">
        <v>5.51</v>
      </c>
      <c r="C261" s="6" t="n">
        <v>0.2217</v>
      </c>
      <c r="D261" s="6" t="n">
        <v>0.3425</v>
      </c>
      <c r="E261" s="6" t="n">
        <v>7.326212727</v>
      </c>
      <c r="F261" s="6" t="n">
        <f aca="false">F260+1/12</f>
        <v>1892.04166666665</v>
      </c>
      <c r="G261" s="6" t="n">
        <v>3.6</v>
      </c>
      <c r="H261" s="6" t="n">
        <f aca="false">B261*$E$1796/E261</f>
        <v>193.392676788977</v>
      </c>
      <c r="I261" s="6" t="n">
        <f aca="false">C261*$E$1796/E261</f>
        <v>7.78133510782508</v>
      </c>
      <c r="J261" s="7" t="n">
        <f aca="false">J260*((H261+(I261/12))/H260)</f>
        <v>616.726224854982</v>
      </c>
      <c r="K261" s="6" t="n">
        <f aca="false">D261*$E$1796/E261</f>
        <v>12.0212326316197</v>
      </c>
      <c r="L261" s="7" t="n">
        <f aca="false">K261*(J261/H261)</f>
        <v>38.3355230513306</v>
      </c>
      <c r="M261" s="19" t="n">
        <f aca="false">H261/AVERAGE(K141:K260)</f>
        <v>19.0163884042253</v>
      </c>
      <c r="N261" s="8"/>
      <c r="O261" s="9" t="n">
        <f aca="false">J261/AVERAGE(L141:L260)</f>
        <v>23.8152221994576</v>
      </c>
    </row>
    <row r="262" customFormat="false" ht="12.7" hidden="false" customHeight="false" outlineLevel="0" collapsed="false">
      <c r="A262" s="5" t="n">
        <v>1892.02</v>
      </c>
      <c r="B262" s="6" t="n">
        <v>5.52</v>
      </c>
      <c r="C262" s="6" t="n">
        <v>0.2233</v>
      </c>
      <c r="D262" s="6" t="n">
        <v>0.345</v>
      </c>
      <c r="E262" s="6" t="n">
        <v>7.326212727</v>
      </c>
      <c r="F262" s="6" t="n">
        <f aca="false">F261+1/12</f>
        <v>1892.12499999998</v>
      </c>
      <c r="G262" s="6" t="n">
        <f aca="false">G261*11/12+G273*1/12</f>
        <v>3.6125</v>
      </c>
      <c r="H262" s="6" t="n">
        <f aca="false">B262*$E$1796/E262</f>
        <v>193.743661683331</v>
      </c>
      <c r="I262" s="6" t="n">
        <f aca="false">C262*$E$1796/E262</f>
        <v>7.8374926909217</v>
      </c>
      <c r="J262" s="7" t="n">
        <f aca="false">J261*((H262+(I262/12))/H261)</f>
        <v>619.928313678224</v>
      </c>
      <c r="K262" s="6" t="n">
        <f aca="false">D262*$E$1796/E262</f>
        <v>12.1089788552082</v>
      </c>
      <c r="L262" s="7" t="n">
        <f aca="false">K262*(J262/H262)</f>
        <v>38.745519604889</v>
      </c>
      <c r="M262" s="19" t="n">
        <f aca="false">H262/AVERAGE(K142:K261)</f>
        <v>19.0364250409784</v>
      </c>
      <c r="N262" s="8"/>
      <c r="O262" s="9" t="n">
        <f aca="false">J262/AVERAGE(L142:L261)</f>
        <v>23.8100682297831</v>
      </c>
    </row>
    <row r="263" customFormat="false" ht="12.7" hidden="false" customHeight="false" outlineLevel="0" collapsed="false">
      <c r="A263" s="5" t="n">
        <v>1892.03</v>
      </c>
      <c r="B263" s="6" t="n">
        <v>5.58</v>
      </c>
      <c r="C263" s="6" t="n">
        <v>0.225</v>
      </c>
      <c r="D263" s="6" t="n">
        <v>0.3475</v>
      </c>
      <c r="E263" s="6" t="n">
        <v>7.135922645</v>
      </c>
      <c r="F263" s="6" t="n">
        <f aca="false">F262+1/12</f>
        <v>1892.20833333331</v>
      </c>
      <c r="G263" s="6" t="n">
        <f aca="false">G261*10/12+G273*2/12</f>
        <v>3.625</v>
      </c>
      <c r="H263" s="6" t="n">
        <f aca="false">B263*$E$1796/E263</f>
        <v>201.072193657447</v>
      </c>
      <c r="I263" s="6" t="n">
        <f aca="false">C263*$E$1796/E263</f>
        <v>8.10774974425189</v>
      </c>
      <c r="J263" s="7" t="n">
        <f aca="false">J262*((H263+(I263/12))/H262)</f>
        <v>645.53955894028</v>
      </c>
      <c r="K263" s="6" t="n">
        <f aca="false">D263*$E$1796/E263</f>
        <v>12.5219690494557</v>
      </c>
      <c r="L263" s="7" t="n">
        <f aca="false">K263*(J263/H263)</f>
        <v>40.2016123175174</v>
      </c>
      <c r="M263" s="19" t="n">
        <f aca="false">H263/AVERAGE(K143:K262)</f>
        <v>19.738054849323</v>
      </c>
      <c r="N263" s="8"/>
      <c r="O263" s="9" t="n">
        <f aca="false">J263/AVERAGE(L143:L262)</f>
        <v>24.65669245592</v>
      </c>
    </row>
    <row r="264" customFormat="false" ht="12.7" hidden="false" customHeight="false" outlineLevel="0" collapsed="false">
      <c r="A264" s="5" t="n">
        <v>1892.04</v>
      </c>
      <c r="B264" s="6" t="n">
        <v>5.57</v>
      </c>
      <c r="C264" s="6" t="n">
        <v>0.2267</v>
      </c>
      <c r="D264" s="6" t="n">
        <v>0.35</v>
      </c>
      <c r="E264" s="6" t="n">
        <v>7.040773554</v>
      </c>
      <c r="F264" s="6" t="n">
        <f aca="false">F263+1/12</f>
        <v>1892.29166666665</v>
      </c>
      <c r="G264" s="6" t="n">
        <f aca="false">G261*9/12+G273*3/12</f>
        <v>3.6375</v>
      </c>
      <c r="H264" s="6" t="n">
        <f aca="false">B264*$E$1796/E264</f>
        <v>203.424271355284</v>
      </c>
      <c r="I264" s="6" t="n">
        <f aca="false">C264*$E$1796/E264</f>
        <v>8.27940436557321</v>
      </c>
      <c r="J264" s="7" t="n">
        <f aca="false">J263*((H264+(I264/12))/H263)</f>
        <v>655.305948899386</v>
      </c>
      <c r="K264" s="6" t="n">
        <f aca="false">D264*$E$1796/E264</f>
        <v>12.7824946093984</v>
      </c>
      <c r="L264" s="7" t="n">
        <f aca="false">K264*(J264/H264)</f>
        <v>41.1772140241984</v>
      </c>
      <c r="M264" s="19" t="n">
        <f aca="false">H264/AVERAGE(K144:K263)</f>
        <v>19.9432652416387</v>
      </c>
      <c r="N264" s="8"/>
      <c r="O264" s="9" t="n">
        <f aca="false">J264/AVERAGE(L144:L263)</f>
        <v>24.8811336486721</v>
      </c>
    </row>
    <row r="265" customFormat="false" ht="12.7" hidden="false" customHeight="false" outlineLevel="0" collapsed="false">
      <c r="A265" s="5" t="n">
        <v>1892.05</v>
      </c>
      <c r="B265" s="6" t="n">
        <v>5.57</v>
      </c>
      <c r="C265" s="6" t="n">
        <v>0.2283</v>
      </c>
      <c r="D265" s="6" t="n">
        <v>0.3525</v>
      </c>
      <c r="E265" s="6" t="n">
        <v>7.040773554</v>
      </c>
      <c r="F265" s="6" t="n">
        <f aca="false">F264+1/12</f>
        <v>1892.37499999998</v>
      </c>
      <c r="G265" s="6" t="n">
        <f aca="false">G261*8/12+G273*4/12</f>
        <v>3.65</v>
      </c>
      <c r="H265" s="6" t="n">
        <f aca="false">B265*$E$1796/E265</f>
        <v>203.424271355284</v>
      </c>
      <c r="I265" s="6" t="n">
        <f aca="false">C265*$E$1796/E265</f>
        <v>8.33783862664475</v>
      </c>
      <c r="J265" s="7" t="n">
        <f aca="false">J264*((H265+(I265/12))/H264)</f>
        <v>657.544224604559</v>
      </c>
      <c r="K265" s="6" t="n">
        <f aca="false">D265*$E$1796/E265</f>
        <v>12.8737981423227</v>
      </c>
      <c r="L265" s="7" t="n">
        <f aca="false">K265*(J265/H265)</f>
        <v>41.6129872842203</v>
      </c>
      <c r="M265" s="19" t="n">
        <f aca="false">H265/AVERAGE(K145:K264)</f>
        <v>19.9114652134898</v>
      </c>
      <c r="N265" s="8"/>
      <c r="O265" s="9" t="n">
        <f aca="false">J265/AVERAGE(L145:L264)</f>
        <v>24.8100913908356</v>
      </c>
    </row>
    <row r="266" customFormat="false" ht="12.7" hidden="false" customHeight="false" outlineLevel="0" collapsed="false">
      <c r="A266" s="5" t="n">
        <v>1892.06</v>
      </c>
      <c r="B266" s="6" t="n">
        <v>5.54</v>
      </c>
      <c r="C266" s="6" t="n">
        <v>0.23</v>
      </c>
      <c r="D266" s="6" t="n">
        <v>0.355</v>
      </c>
      <c r="E266" s="6" t="n">
        <v>7.040773554</v>
      </c>
      <c r="F266" s="6" t="n">
        <f aca="false">F265+1/12</f>
        <v>1892.45833333331</v>
      </c>
      <c r="G266" s="6" t="n">
        <f aca="false">G261*7/12+G273*5/12</f>
        <v>3.6625</v>
      </c>
      <c r="H266" s="6" t="n">
        <f aca="false">B266*$E$1796/E266</f>
        <v>202.328628960192</v>
      </c>
      <c r="I266" s="6" t="n">
        <f aca="false">C266*$E$1796/E266</f>
        <v>8.39992502903325</v>
      </c>
      <c r="J266" s="7" t="n">
        <f aca="false">J265*((H266+(I266/12))/H265)</f>
        <v>656.265338470528</v>
      </c>
      <c r="K266" s="6" t="n">
        <f aca="false">D266*$E$1796/E266</f>
        <v>12.965101675247</v>
      </c>
      <c r="L266" s="7" t="n">
        <f aca="false">K266*(J266/H266)</f>
        <v>42.0531038189598</v>
      </c>
      <c r="M266" s="19" t="n">
        <f aca="false">H266/AVERAGE(K146:K265)</f>
        <v>19.7692843971367</v>
      </c>
      <c r="N266" s="8"/>
      <c r="O266" s="9" t="n">
        <f aca="false">J266/AVERAGE(L146:L265)</f>
        <v>24.6036320028086</v>
      </c>
    </row>
    <row r="267" customFormat="false" ht="12.7" hidden="false" customHeight="false" outlineLevel="0" collapsed="false">
      <c r="A267" s="5" t="n">
        <v>1892.07</v>
      </c>
      <c r="B267" s="6" t="n">
        <v>5.54</v>
      </c>
      <c r="C267" s="6" t="n">
        <v>0.2317</v>
      </c>
      <c r="D267" s="6" t="n">
        <v>0.3575</v>
      </c>
      <c r="E267" s="6" t="n">
        <v>7.231071736</v>
      </c>
      <c r="F267" s="6" t="n">
        <f aca="false">F266+1/12</f>
        <v>1892.54166666665</v>
      </c>
      <c r="G267" s="6" t="n">
        <f aca="false">G261*6/12+G273*6/12</f>
        <v>3.675</v>
      </c>
      <c r="H267" s="6" t="n">
        <f aca="false">B267*$E$1796/E267</f>
        <v>197.004000514593</v>
      </c>
      <c r="I267" s="6" t="n">
        <f aca="false">C267*$E$1796/E267</f>
        <v>8.23931893848937</v>
      </c>
      <c r="J267" s="7" t="n">
        <f aca="false">J266*((H267+(I267/12))/H266)</f>
        <v>641.221640409956</v>
      </c>
      <c r="K267" s="6" t="n">
        <f aca="false">D267*$E$1796/E267</f>
        <v>12.7128032823045</v>
      </c>
      <c r="L267" s="7" t="n">
        <f aca="false">K267*(J267/H267)</f>
        <v>41.3784722827724</v>
      </c>
      <c r="M267" s="19" t="n">
        <f aca="false">H267/AVERAGE(K147:K266)</f>
        <v>19.2118864345056</v>
      </c>
      <c r="N267" s="8"/>
      <c r="O267" s="9" t="n">
        <f aca="false">J267/AVERAGE(L147:L266)</f>
        <v>23.8827885779331</v>
      </c>
    </row>
    <row r="268" customFormat="false" ht="12.7" hidden="false" customHeight="false" outlineLevel="0" collapsed="false">
      <c r="A268" s="5" t="n">
        <v>1892.08</v>
      </c>
      <c r="B268" s="6" t="n">
        <v>5.62</v>
      </c>
      <c r="C268" s="6" t="n">
        <v>0.2333</v>
      </c>
      <c r="D268" s="6" t="n">
        <v>0.36</v>
      </c>
      <c r="E268" s="6" t="n">
        <v>7.326212727</v>
      </c>
      <c r="F268" s="6" t="n">
        <f aca="false">F267+1/12</f>
        <v>1892.62499999998</v>
      </c>
      <c r="G268" s="6" t="n">
        <f aca="false">G261*5/12+G273*7/12</f>
        <v>3.6875</v>
      </c>
      <c r="H268" s="6" t="n">
        <f aca="false">B268*$E$1796/E268</f>
        <v>197.253510626869</v>
      </c>
      <c r="I268" s="6" t="n">
        <f aca="false">C268*$E$1796/E268</f>
        <v>8.18847758527556</v>
      </c>
      <c r="J268" s="7" t="n">
        <f aca="false">J267*((H268+(I268/12))/H267)</f>
        <v>644.254795579765</v>
      </c>
      <c r="K268" s="6" t="n">
        <f aca="false">D268*$E$1796/E268</f>
        <v>12.635456196739</v>
      </c>
      <c r="L268" s="7" t="n">
        <f aca="false">K268*(J268/H268)</f>
        <v>41.2689904641842</v>
      </c>
      <c r="M268" s="19" t="n">
        <f aca="false">H268/AVERAGE(K148:K267)</f>
        <v>19.2043038031738</v>
      </c>
      <c r="N268" s="8"/>
      <c r="O268" s="9" t="n">
        <f aca="false">J268/AVERAGE(L148:L267)</f>
        <v>23.8469850149353</v>
      </c>
    </row>
    <row r="269" customFormat="false" ht="12.7" hidden="false" customHeight="false" outlineLevel="0" collapsed="false">
      <c r="A269" s="5" t="n">
        <v>1892.09</v>
      </c>
      <c r="B269" s="6" t="n">
        <v>5.48</v>
      </c>
      <c r="C269" s="6" t="n">
        <v>0.235</v>
      </c>
      <c r="D269" s="6" t="n">
        <v>0.3625</v>
      </c>
      <c r="E269" s="6" t="n">
        <v>7.326212727</v>
      </c>
      <c r="F269" s="6" t="n">
        <f aca="false">F268+1/12</f>
        <v>1892.70833333331</v>
      </c>
      <c r="G269" s="6" t="n">
        <f aca="false">G261*4/12+G273*8/12</f>
        <v>3.7</v>
      </c>
      <c r="H269" s="6" t="n">
        <f aca="false">B269*$E$1796/E269</f>
        <v>192.339722105915</v>
      </c>
      <c r="I269" s="6" t="n">
        <f aca="false">C269*$E$1796/E269</f>
        <v>8.24814501731571</v>
      </c>
      <c r="J269" s="7" t="n">
        <f aca="false">J268*((H269+(I269/12))/H268)</f>
        <v>630.450700389777</v>
      </c>
      <c r="K269" s="6" t="n">
        <f aca="false">D269*$E$1796/E269</f>
        <v>12.7232024203274</v>
      </c>
      <c r="L269" s="7" t="n">
        <f aca="false">K269*(J269/H269)</f>
        <v>41.7040837392873</v>
      </c>
      <c r="M269" s="19" t="n">
        <f aca="false">H269/AVERAGE(K149:K268)</f>
        <v>18.6942718095882</v>
      </c>
      <c r="N269" s="8"/>
      <c r="O269" s="9" t="n">
        <f aca="false">J269/AVERAGE(L149:L268)</f>
        <v>23.191984913722</v>
      </c>
    </row>
    <row r="270" customFormat="false" ht="12.7" hidden="false" customHeight="false" outlineLevel="0" collapsed="false">
      <c r="A270" s="5" t="n">
        <v>1892.1</v>
      </c>
      <c r="B270" s="6" t="n">
        <v>5.59</v>
      </c>
      <c r="C270" s="6" t="n">
        <v>0.2367</v>
      </c>
      <c r="D270" s="6" t="n">
        <v>0.365</v>
      </c>
      <c r="E270" s="6" t="n">
        <v>7.326212727</v>
      </c>
      <c r="F270" s="6" t="n">
        <f aca="false">F269+1/12</f>
        <v>1892.79166666665</v>
      </c>
      <c r="G270" s="6" t="n">
        <f aca="false">G261*3/12+G273*9/12</f>
        <v>3.7125</v>
      </c>
      <c r="H270" s="6" t="n">
        <f aca="false">B270*$E$1796/E270</f>
        <v>196.200555943808</v>
      </c>
      <c r="I270" s="6" t="n">
        <f aca="false">C270*$E$1796/E270</f>
        <v>8.30781244935587</v>
      </c>
      <c r="J270" s="7" t="n">
        <f aca="false">J269*((H270+(I270/12))/H269)</f>
        <v>645.37501008103</v>
      </c>
      <c r="K270" s="6" t="n">
        <f aca="false">D270*$E$1796/E270</f>
        <v>12.8109486439159</v>
      </c>
      <c r="L270" s="7" t="n">
        <f aca="false">K270*(J270/H270)</f>
        <v>42.139870962357</v>
      </c>
      <c r="M270" s="19" t="n">
        <f aca="false">H270/AVERAGE(K150:K269)</f>
        <v>19.0402149153247</v>
      </c>
      <c r="N270" s="8"/>
      <c r="O270" s="9" t="n">
        <f aca="false">J270/AVERAGE(L150:L269)</f>
        <v>23.5968212797773</v>
      </c>
    </row>
    <row r="271" customFormat="false" ht="12.7" hidden="false" customHeight="false" outlineLevel="0" collapsed="false">
      <c r="A271" s="5" t="n">
        <v>1892.11</v>
      </c>
      <c r="B271" s="6" t="n">
        <v>5.57</v>
      </c>
      <c r="C271" s="6" t="n">
        <v>0.2383</v>
      </c>
      <c r="D271" s="6" t="n">
        <v>0.3675</v>
      </c>
      <c r="E271" s="6" t="n">
        <v>7.51650281</v>
      </c>
      <c r="F271" s="6" t="n">
        <f aca="false">F270+1/12</f>
        <v>1892.87499999998</v>
      </c>
      <c r="G271" s="6" t="n">
        <f aca="false">G261*2/12+G273*10/12</f>
        <v>3.725</v>
      </c>
      <c r="H271" s="6" t="n">
        <f aca="false">B271*$E$1796/E271</f>
        <v>190.549284182334</v>
      </c>
      <c r="I271" s="6" t="n">
        <f aca="false">C271*$E$1796/E271</f>
        <v>8.15222521017058</v>
      </c>
      <c r="J271" s="7" t="n">
        <f aca="false">J270*((H271+(I271/12))/H270)</f>
        <v>629.020557436064</v>
      </c>
      <c r="K271" s="6" t="n">
        <f aca="false">D271*$E$1796/E271</f>
        <v>12.5721475649924</v>
      </c>
      <c r="L271" s="7" t="n">
        <f aca="false">K271*(J271/H271)</f>
        <v>41.5018051809252</v>
      </c>
      <c r="M271" s="19" t="n">
        <f aca="false">H271/AVERAGE(K151:K270)</f>
        <v>18.4633126908</v>
      </c>
      <c r="N271" s="8"/>
      <c r="O271" s="9" t="n">
        <f aca="false">J271/AVERAGE(L151:L270)</f>
        <v>22.8588072242663</v>
      </c>
    </row>
    <row r="272" customFormat="false" ht="12.7" hidden="false" customHeight="false" outlineLevel="0" collapsed="false">
      <c r="A272" s="5" t="n">
        <v>1892.12</v>
      </c>
      <c r="B272" s="6" t="n">
        <v>5.51</v>
      </c>
      <c r="C272" s="6" t="n">
        <v>0.24</v>
      </c>
      <c r="D272" s="6" t="n">
        <v>0.37</v>
      </c>
      <c r="E272" s="6" t="n">
        <v>7.611651901</v>
      </c>
      <c r="F272" s="6" t="n">
        <f aca="false">F271+1/12</f>
        <v>1892.95833333331</v>
      </c>
      <c r="G272" s="6" t="n">
        <f aca="false">G261*1/12+G273*11/12</f>
        <v>3.7375</v>
      </c>
      <c r="H272" s="6" t="n">
        <f aca="false">B272*$E$1796/E272</f>
        <v>186.140394808893</v>
      </c>
      <c r="I272" s="6" t="n">
        <f aca="false">C272*$E$1796/E272</f>
        <v>8.10774859421675</v>
      </c>
      <c r="J272" s="7" t="n">
        <f aca="false">J271*((H272+(I272/12))/H271)</f>
        <v>616.696779803371</v>
      </c>
      <c r="K272" s="6" t="n">
        <f aca="false">D272*$E$1796/E272</f>
        <v>12.4994457494175</v>
      </c>
      <c r="L272" s="7" t="n">
        <f aca="false">K272*(J272/H272)</f>
        <v>41.4115804949632</v>
      </c>
      <c r="M272" s="19" t="n">
        <f aca="false">H272/AVERAGE(K152:K271)</f>
        <v>18.0130092512757</v>
      </c>
      <c r="N272" s="8"/>
      <c r="O272" s="9" t="n">
        <f aca="false">J272/AVERAGE(L152:L271)</f>
        <v>22.2813620928374</v>
      </c>
    </row>
    <row r="273" customFormat="false" ht="12.7" hidden="false" customHeight="false" outlineLevel="0" collapsed="false">
      <c r="A273" s="5" t="n">
        <v>1893.01</v>
      </c>
      <c r="B273" s="6" t="n">
        <v>5.61</v>
      </c>
      <c r="C273" s="6" t="n">
        <v>0.2408</v>
      </c>
      <c r="D273" s="6" t="n">
        <v>0.3608</v>
      </c>
      <c r="E273" s="6" t="n">
        <v>7.897091074</v>
      </c>
      <c r="F273" s="6" t="n">
        <f aca="false">F272+1/12</f>
        <v>1893.04166666665</v>
      </c>
      <c r="G273" s="6" t="n">
        <v>3.75</v>
      </c>
      <c r="H273" s="6" t="n">
        <f aca="false">B273*$E$1796/E273</f>
        <v>182.668501158532</v>
      </c>
      <c r="I273" s="6" t="n">
        <f aca="false">C273*$E$1796/E273</f>
        <v>7.84074422085106</v>
      </c>
      <c r="J273" s="7" t="n">
        <f aca="false">J272*((H273+(I273/12))/H272)</f>
        <v>607.358888227354</v>
      </c>
      <c r="K273" s="6" t="n">
        <f aca="false">D273*$E$1796/E273</f>
        <v>11.7480918392154</v>
      </c>
      <c r="L273" s="7" t="n">
        <f aca="false">K273*(J273/H273)</f>
        <v>39.0615128114847</v>
      </c>
      <c r="M273" s="19" t="n">
        <f aca="false">H273/AVERAGE(K153:K272)</f>
        <v>17.6566437080988</v>
      </c>
      <c r="N273" s="8"/>
      <c r="O273" s="9" t="n">
        <f aca="false">J273/AVERAGE(L153:L272)</f>
        <v>21.8201897448935</v>
      </c>
    </row>
    <row r="274" customFormat="false" ht="12.7" hidden="false" customHeight="false" outlineLevel="0" collapsed="false">
      <c r="A274" s="5" t="n">
        <v>1893.02</v>
      </c>
      <c r="B274" s="6" t="n">
        <v>5.51</v>
      </c>
      <c r="C274" s="6" t="n">
        <v>0.2417</v>
      </c>
      <c r="D274" s="6" t="n">
        <v>0.3517</v>
      </c>
      <c r="E274" s="6" t="n">
        <v>7.992232066</v>
      </c>
      <c r="F274" s="6" t="n">
        <f aca="false">F273+1/12</f>
        <v>1893.12499999998</v>
      </c>
      <c r="G274" s="6" t="n">
        <f aca="false">G273*11/12+G285*1/12</f>
        <v>3.74583333333333</v>
      </c>
      <c r="H274" s="6" t="n">
        <f aca="false">B274*$E$1796/E274</f>
        <v>177.276620385863</v>
      </c>
      <c r="I274" s="6" t="n">
        <f aca="false">C274*$E$1796/E274</f>
        <v>7.77636282164482</v>
      </c>
      <c r="J274" s="7" t="n">
        <f aca="false">J273*((H274+(I274/12))/H273)</f>
        <v>591.585945601128</v>
      </c>
      <c r="K274" s="6" t="n">
        <f aca="false">D274*$E$1796/E274</f>
        <v>11.3154605062991</v>
      </c>
      <c r="L274" s="7" t="n">
        <f aca="false">K274*(J274/H274)</f>
        <v>37.7605766003479</v>
      </c>
      <c r="M274" s="19" t="n">
        <f aca="false">H274/AVERAGE(K154:K273)</f>
        <v>17.1251938548725</v>
      </c>
      <c r="N274" s="8"/>
      <c r="O274" s="9" t="n">
        <f aca="false">J274/AVERAGE(L154:L273)</f>
        <v>21.1489207307971</v>
      </c>
    </row>
    <row r="275" customFormat="false" ht="12.7" hidden="false" customHeight="false" outlineLevel="0" collapsed="false">
      <c r="A275" s="5" t="n">
        <v>1893.03</v>
      </c>
      <c r="B275" s="6" t="n">
        <v>5.31</v>
      </c>
      <c r="C275" s="6" t="n">
        <v>0.2425</v>
      </c>
      <c r="D275" s="6" t="n">
        <v>0.3425</v>
      </c>
      <c r="E275" s="6" t="n">
        <v>7.801941983</v>
      </c>
      <c r="F275" s="6" t="n">
        <f aca="false">F274+1/12</f>
        <v>1893.20833333331</v>
      </c>
      <c r="G275" s="6" t="n">
        <f aca="false">G273*10/12+G285*2/12</f>
        <v>3.74166666666667</v>
      </c>
      <c r="H275" s="6" t="n">
        <f aca="false">B275*$E$1796/E275</f>
        <v>175.008746921619</v>
      </c>
      <c r="I275" s="6" t="n">
        <f aca="false">C275*$E$1796/E275</f>
        <v>7.99239569274813</v>
      </c>
      <c r="J275" s="7" t="n">
        <f aca="false">J274*((H275+(I275/12))/H274)</f>
        <v>586.24047861949</v>
      </c>
      <c r="K275" s="6" t="n">
        <f aca="false">D275*$E$1796/E275</f>
        <v>11.2882289681082</v>
      </c>
      <c r="L275" s="7" t="n">
        <f aca="false">K275*(J275/H275)</f>
        <v>37.8130628864737</v>
      </c>
      <c r="M275" s="19" t="n">
        <f aca="false">H275/AVERAGE(K155:K274)</f>
        <v>16.8995890315823</v>
      </c>
      <c r="N275" s="8"/>
      <c r="O275" s="9" t="n">
        <f aca="false">J275/AVERAGE(L155:L274)</f>
        <v>20.8617504506818</v>
      </c>
    </row>
    <row r="276" customFormat="false" ht="12.7" hidden="false" customHeight="false" outlineLevel="0" collapsed="false">
      <c r="A276" s="5" t="n">
        <v>1893.04</v>
      </c>
      <c r="B276" s="6" t="n">
        <v>5.31</v>
      </c>
      <c r="C276" s="6" t="n">
        <v>0.2433</v>
      </c>
      <c r="D276" s="6" t="n">
        <v>0.3333</v>
      </c>
      <c r="E276" s="6" t="n">
        <v>7.706792893</v>
      </c>
      <c r="F276" s="6" t="n">
        <f aca="false">F275+1/12</f>
        <v>1893.29166666665</v>
      </c>
      <c r="G276" s="6" t="n">
        <f aca="false">G273*9/12+G285*3/12</f>
        <v>3.7375</v>
      </c>
      <c r="H276" s="6" t="n">
        <f aca="false">B276*$E$1796/E276</f>
        <v>177.169428185904</v>
      </c>
      <c r="I276" s="6" t="n">
        <f aca="false">C276*$E$1796/E276</f>
        <v>8.11776306546713</v>
      </c>
      <c r="J276" s="7" t="n">
        <f aca="false">J275*((H276+(I276/12))/H275)</f>
        <v>595.744340320749</v>
      </c>
      <c r="K276" s="6" t="n">
        <f aca="false">D276*$E$1796/E276</f>
        <v>11.120634729635</v>
      </c>
      <c r="L276" s="7" t="n">
        <f aca="false">K276*(J276/H276)</f>
        <v>37.3938961636357</v>
      </c>
      <c r="M276" s="19" t="n">
        <f aca="false">H276/AVERAGE(K156:K275)</f>
        <v>17.1025415782549</v>
      </c>
      <c r="N276" s="8"/>
      <c r="O276" s="9" t="n">
        <f aca="false">J276/AVERAGE(L156:L275)</f>
        <v>21.1040348015106</v>
      </c>
    </row>
    <row r="277" customFormat="false" ht="12.7" hidden="false" customHeight="false" outlineLevel="0" collapsed="false">
      <c r="A277" s="5" t="n">
        <v>1893.05</v>
      </c>
      <c r="B277" s="6" t="n">
        <v>4.84</v>
      </c>
      <c r="C277" s="6" t="n">
        <v>0.2442</v>
      </c>
      <c r="D277" s="6" t="n">
        <v>0.3242</v>
      </c>
      <c r="E277" s="6" t="n">
        <v>7.611651901</v>
      </c>
      <c r="F277" s="6" t="n">
        <f aca="false">F276+1/12</f>
        <v>1893.37499999998</v>
      </c>
      <c r="G277" s="6" t="n">
        <f aca="false">G273*8/12+G285*4/12</f>
        <v>3.73333333333333</v>
      </c>
      <c r="H277" s="6" t="n">
        <f aca="false">B277*$E$1796/E277</f>
        <v>163.506263316704</v>
      </c>
      <c r="I277" s="6" t="n">
        <f aca="false">C277*$E$1796/E277</f>
        <v>8.24963419461554</v>
      </c>
      <c r="J277" s="7" t="n">
        <f aca="false">J276*((H277+(I277/12))/H276)</f>
        <v>552.112675719147</v>
      </c>
      <c r="K277" s="6" t="n">
        <f aca="false">D277*$E$1796/E277</f>
        <v>10.9522170593545</v>
      </c>
      <c r="L277" s="7" t="n">
        <f aca="false">K277*(J277/H277)</f>
        <v>36.9824234438321</v>
      </c>
      <c r="M277" s="19" t="n">
        <f aca="false">H277/AVERAGE(K157:K276)</f>
        <v>15.7809873107763</v>
      </c>
      <c r="N277" s="8"/>
      <c r="O277" s="9" t="n">
        <f aca="false">J277/AVERAGE(L157:L276)</f>
        <v>19.47376764017</v>
      </c>
    </row>
    <row r="278" customFormat="false" ht="12.7" hidden="false" customHeight="false" outlineLevel="0" collapsed="false">
      <c r="A278" s="5" t="n">
        <v>1893.06</v>
      </c>
      <c r="B278" s="6" t="n">
        <v>4.61</v>
      </c>
      <c r="C278" s="6" t="n">
        <v>0.245</v>
      </c>
      <c r="D278" s="6" t="n">
        <v>0.315</v>
      </c>
      <c r="E278" s="6" t="n">
        <v>7.421361818</v>
      </c>
      <c r="F278" s="6" t="n">
        <f aca="false">F277+1/12</f>
        <v>1893.45833333331</v>
      </c>
      <c r="G278" s="6" t="n">
        <f aca="false">G273*7/12+G285*5/12</f>
        <v>3.72916666666667</v>
      </c>
      <c r="H278" s="6" t="n">
        <f aca="false">B278*$E$1796/E278</f>
        <v>159.729550865566</v>
      </c>
      <c r="I278" s="6" t="n">
        <f aca="false">C278*$E$1796/E278</f>
        <v>8.48888068591402</v>
      </c>
      <c r="J278" s="7" t="n">
        <f aca="false">J277*((H278+(I278/12))/H277)</f>
        <v>541.748530864193</v>
      </c>
      <c r="K278" s="6" t="n">
        <f aca="false">D278*$E$1796/E278</f>
        <v>10.9142751676037</v>
      </c>
      <c r="L278" s="7" t="n">
        <f aca="false">K278*(J278/H278)</f>
        <v>37.0175243432149</v>
      </c>
      <c r="M278" s="19" t="n">
        <f aca="false">H278/AVERAGE(K158:K277)</f>
        <v>15.4165038635977</v>
      </c>
      <c r="N278" s="8"/>
      <c r="O278" s="9" t="n">
        <f aca="false">J278/AVERAGE(L158:L277)</f>
        <v>19.0292358190108</v>
      </c>
    </row>
    <row r="279" customFormat="false" ht="12.7" hidden="false" customHeight="false" outlineLevel="0" collapsed="false">
      <c r="A279" s="5" t="n">
        <v>1893.07</v>
      </c>
      <c r="B279" s="6" t="n">
        <v>4.18</v>
      </c>
      <c r="C279" s="6" t="n">
        <v>0.2458</v>
      </c>
      <c r="D279" s="6" t="n">
        <v>0.3058</v>
      </c>
      <c r="E279" s="6" t="n">
        <v>7.231071736</v>
      </c>
      <c r="F279" s="6" t="n">
        <f aca="false">F278+1/12</f>
        <v>1893.54166666665</v>
      </c>
      <c r="G279" s="6" t="n">
        <f aca="false">G273*6/12+G285*6/12</f>
        <v>3.725</v>
      </c>
      <c r="H279" s="6" t="n">
        <f aca="false">B279*$E$1796/E279</f>
        <v>148.642007608483</v>
      </c>
      <c r="I279" s="6" t="n">
        <f aca="false">C279*$E$1796/E279</f>
        <v>8.74071901200124</v>
      </c>
      <c r="J279" s="7" t="n">
        <f aca="false">J278*((H279+(I279/12))/H278)</f>
        <v>506.61380302964</v>
      </c>
      <c r="K279" s="6" t="n">
        <f aca="false">D279*$E$1796/E279</f>
        <v>10.8743363460943</v>
      </c>
      <c r="L279" s="7" t="n">
        <f aca="false">K279*(J279/H279)</f>
        <v>37.0627992742737</v>
      </c>
      <c r="M279" s="19" t="n">
        <f aca="false">H279/AVERAGE(K159:K278)</f>
        <v>14.349854182761</v>
      </c>
      <c r="N279" s="8"/>
      <c r="O279" s="9" t="n">
        <f aca="false">J279/AVERAGE(L159:L278)</f>
        <v>17.725059871201</v>
      </c>
    </row>
    <row r="280" customFormat="false" ht="12.7" hidden="false" customHeight="false" outlineLevel="0" collapsed="false">
      <c r="A280" s="5" t="n">
        <v>1893.08</v>
      </c>
      <c r="B280" s="6" t="n">
        <v>4.08</v>
      </c>
      <c r="C280" s="6" t="n">
        <v>0.2467</v>
      </c>
      <c r="D280" s="6" t="n">
        <v>0.2967</v>
      </c>
      <c r="E280" s="6" t="n">
        <v>6.945632562</v>
      </c>
      <c r="F280" s="6" t="n">
        <f aca="false">F279+1/12</f>
        <v>1893.62499999998</v>
      </c>
      <c r="G280" s="6" t="n">
        <f aca="false">G273*5/12+G285*7/12</f>
        <v>3.72083333333333</v>
      </c>
      <c r="H280" s="6" t="n">
        <f aca="false">B280*$E$1796/E280</f>
        <v>151.048462560465</v>
      </c>
      <c r="I280" s="6" t="n">
        <f aca="false">C280*$E$1796/E280</f>
        <v>9.13324894942809</v>
      </c>
      <c r="J280" s="7" t="n">
        <f aca="false">J279*((H280+(I280/12))/H279)</f>
        <v>517.409735840864</v>
      </c>
      <c r="K280" s="6" t="n">
        <f aca="false">D280*$E$1796/E280</f>
        <v>10.9843330494338</v>
      </c>
      <c r="L280" s="7" t="n">
        <f aca="false">K280*(J280/H280)</f>
        <v>37.6263403490158</v>
      </c>
      <c r="M280" s="19" t="n">
        <f aca="false">H280/AVERAGE(K160:K279)</f>
        <v>14.5880565358078</v>
      </c>
      <c r="N280" s="8"/>
      <c r="O280" s="9" t="n">
        <f aca="false">J280/AVERAGE(L160:L279)</f>
        <v>18.0339127407816</v>
      </c>
    </row>
    <row r="281" customFormat="false" ht="12.7" hidden="false" customHeight="false" outlineLevel="0" collapsed="false">
      <c r="A281" s="5" t="n">
        <v>1893.09</v>
      </c>
      <c r="B281" s="6" t="n">
        <v>4.37</v>
      </c>
      <c r="C281" s="6" t="n">
        <v>0.2475</v>
      </c>
      <c r="D281" s="6" t="n">
        <v>0.2875</v>
      </c>
      <c r="E281" s="6" t="n">
        <v>7.231071736</v>
      </c>
      <c r="F281" s="6" t="n">
        <f aca="false">F280+1/12</f>
        <v>1893.70833333331</v>
      </c>
      <c r="G281" s="6" t="n">
        <f aca="false">G273*4/12+G285*8/12</f>
        <v>3.71666666666667</v>
      </c>
      <c r="H281" s="6" t="n">
        <f aca="false">B281*$E$1796/E281</f>
        <v>155.398462499778</v>
      </c>
      <c r="I281" s="6" t="n">
        <f aca="false">C281*$E$1796/E281</f>
        <v>8.80117150313388</v>
      </c>
      <c r="J281" s="7" t="n">
        <f aca="false">J280*((H281+(I281/12))/H280)</f>
        <v>534.822800452488</v>
      </c>
      <c r="K281" s="6" t="n">
        <f aca="false">D281*$E$1796/E281</f>
        <v>10.2235830591959</v>
      </c>
      <c r="L281" s="7" t="n">
        <f aca="false">K281*(J281/H281)</f>
        <v>35.1857105560847</v>
      </c>
      <c r="M281" s="19" t="n">
        <f aca="false">H281/AVERAGE(K161:K280)</f>
        <v>15.0120690791388</v>
      </c>
      <c r="N281" s="8"/>
      <c r="O281" s="9" t="n">
        <f aca="false">J281/AVERAGE(L161:L280)</f>
        <v>18.5670145519423</v>
      </c>
    </row>
    <row r="282" customFormat="false" ht="12.7" hidden="false" customHeight="false" outlineLevel="0" collapsed="false">
      <c r="A282" s="5" t="n">
        <v>1893.1</v>
      </c>
      <c r="B282" s="6" t="n">
        <v>4.5</v>
      </c>
      <c r="C282" s="6" t="n">
        <v>0.2483</v>
      </c>
      <c r="D282" s="6" t="n">
        <v>0.2783</v>
      </c>
      <c r="E282" s="6" t="n">
        <v>7.326212727</v>
      </c>
      <c r="F282" s="6" t="n">
        <f aca="false">F281+1/12</f>
        <v>1893.79166666665</v>
      </c>
      <c r="G282" s="6" t="n">
        <f aca="false">G273*3/12+G285*9/12</f>
        <v>3.7125</v>
      </c>
      <c r="H282" s="6" t="n">
        <f aca="false">B282*$E$1796/E282</f>
        <v>157.943202459237</v>
      </c>
      <c r="I282" s="6" t="n">
        <f aca="false">C282*$E$1796/E282</f>
        <v>8.71495492680635</v>
      </c>
      <c r="J282" s="7" t="n">
        <f aca="false">J281*((H282+(I282/12))/H281)</f>
        <v>546.080299229381</v>
      </c>
      <c r="K282" s="6" t="n">
        <f aca="false">D282*$E$1796/E282</f>
        <v>9.76790960986793</v>
      </c>
      <c r="L282" s="7" t="n">
        <f aca="false">K282*(J282/H282)</f>
        <v>33.772032727897</v>
      </c>
      <c r="M282" s="19" t="n">
        <f aca="false">H282/AVERAGE(K162:K281)</f>
        <v>15.2717941535202</v>
      </c>
      <c r="N282" s="8"/>
      <c r="O282" s="9" t="n">
        <f aca="false">J282/AVERAGE(L162:L281)</f>
        <v>18.8975335706309</v>
      </c>
    </row>
    <row r="283" customFormat="false" ht="12.7" hidden="false" customHeight="false" outlineLevel="0" collapsed="false">
      <c r="A283" s="5" t="n">
        <v>1893.11</v>
      </c>
      <c r="B283" s="6" t="n">
        <v>4.57</v>
      </c>
      <c r="C283" s="6" t="n">
        <v>0.2492</v>
      </c>
      <c r="D283" s="6" t="n">
        <v>0.2692</v>
      </c>
      <c r="E283" s="6" t="n">
        <v>7.135922645</v>
      </c>
      <c r="F283" s="6" t="n">
        <f aca="false">F282+1/12</f>
        <v>1893.87499999998</v>
      </c>
      <c r="G283" s="6" t="n">
        <f aca="false">G273*2/12+G285*10/12</f>
        <v>3.70833333333333</v>
      </c>
      <c r="H283" s="6" t="n">
        <f aca="false">B283*$E$1796/E283</f>
        <v>164.677405916583</v>
      </c>
      <c r="I283" s="6" t="n">
        <f aca="false">C283*$E$1796/E283</f>
        <v>8.97978327230031</v>
      </c>
      <c r="J283" s="7" t="n">
        <f aca="false">J282*((H283+(I283/12))/H282)</f>
        <v>571.95071342554</v>
      </c>
      <c r="K283" s="6" t="n">
        <f aca="false">D283*$E$1796/E283</f>
        <v>9.70047213845604</v>
      </c>
      <c r="L283" s="7" t="n">
        <f aca="false">K283*(J283/H283)</f>
        <v>33.6912761606467</v>
      </c>
      <c r="M283" s="19" t="n">
        <f aca="false">H283/AVERAGE(K163:K282)</f>
        <v>15.9424114005717</v>
      </c>
      <c r="N283" s="8"/>
      <c r="O283" s="9" t="n">
        <f aca="false">J283/AVERAGE(L163:L282)</f>
        <v>19.7379177344303</v>
      </c>
    </row>
    <row r="284" customFormat="false" ht="12.7" hidden="false" customHeight="false" outlineLevel="0" collapsed="false">
      <c r="A284" s="5" t="n">
        <v>1893.12</v>
      </c>
      <c r="B284" s="6" t="n">
        <v>4.41</v>
      </c>
      <c r="C284" s="6" t="n">
        <v>0.25</v>
      </c>
      <c r="D284" s="6" t="n">
        <v>0.26</v>
      </c>
      <c r="E284" s="6" t="n">
        <v>7.040773554</v>
      </c>
      <c r="F284" s="6" t="n">
        <f aca="false">F283+1/12</f>
        <v>1893.95833333331</v>
      </c>
      <c r="G284" s="6" t="n">
        <f aca="false">G273*1/12+G285*11/12</f>
        <v>3.70416666666667</v>
      </c>
      <c r="H284" s="6" t="n">
        <f aca="false">B284*$E$1796/E284</f>
        <v>161.05943207842</v>
      </c>
      <c r="I284" s="6" t="n">
        <f aca="false">C284*$E$1796/E284</f>
        <v>9.13035329242745</v>
      </c>
      <c r="J284" s="7" t="n">
        <f aca="false">J283*((H284+(I284/12))/H283)</f>
        <v>562.027514173175</v>
      </c>
      <c r="K284" s="6" t="n">
        <f aca="false">D284*$E$1796/E284</f>
        <v>9.49556742412455</v>
      </c>
      <c r="L284" s="7" t="n">
        <f aca="false">K284*(J284/H284)</f>
        <v>33.135408998872</v>
      </c>
      <c r="M284" s="19" t="n">
        <f aca="false">H284/AVERAGE(K164:K283)</f>
        <v>15.6126943354649</v>
      </c>
      <c r="N284" s="8"/>
      <c r="O284" s="9" t="n">
        <f aca="false">J284/AVERAGE(L164:L283)</f>
        <v>19.34352062821</v>
      </c>
    </row>
    <row r="285" customFormat="false" ht="12.7" hidden="false" customHeight="false" outlineLevel="0" collapsed="false">
      <c r="A285" s="5" t="n">
        <v>1894.01</v>
      </c>
      <c r="B285" s="6" t="n">
        <v>4.32</v>
      </c>
      <c r="C285" s="6" t="n">
        <v>0.2467</v>
      </c>
      <c r="D285" s="6" t="n">
        <v>0.2517</v>
      </c>
      <c r="E285" s="6" t="n">
        <v>6.850483471</v>
      </c>
      <c r="F285" s="6" t="n">
        <f aca="false">F284+1/12</f>
        <v>1894.04166666665</v>
      </c>
      <c r="G285" s="6" t="n">
        <v>3.7</v>
      </c>
      <c r="H285" s="6" t="n">
        <f aca="false">B285*$E$1796/E285</f>
        <v>162.155048574673</v>
      </c>
      <c r="I285" s="6" t="n">
        <f aca="false">C285*$E$1796/E285</f>
        <v>9.2601042785583</v>
      </c>
      <c r="J285" s="7" t="n">
        <f aca="false">J284*((H285+(I285/12))/H284)</f>
        <v>568.543552288556</v>
      </c>
      <c r="K285" s="6" t="n">
        <f aca="false">D285*$E$1796/E285</f>
        <v>9.44778373292713</v>
      </c>
      <c r="L285" s="7" t="n">
        <f aca="false">K285*(J285/H285)</f>
        <v>33.1255583590346</v>
      </c>
      <c r="M285" s="19" t="n">
        <f aca="false">H285/AVERAGE(K165:K284)</f>
        <v>15.7398693519482</v>
      </c>
      <c r="N285" s="8"/>
      <c r="O285" s="9" t="n">
        <f aca="false">J285/AVERAGE(L165:L284)</f>
        <v>19.5170703277729</v>
      </c>
    </row>
    <row r="286" customFormat="false" ht="12.7" hidden="false" customHeight="false" outlineLevel="0" collapsed="false">
      <c r="A286" s="5" t="n">
        <v>1894.02</v>
      </c>
      <c r="B286" s="6" t="n">
        <v>4.38</v>
      </c>
      <c r="C286" s="6" t="n">
        <v>0.2433</v>
      </c>
      <c r="D286" s="6" t="n">
        <v>0.2433</v>
      </c>
      <c r="E286" s="6" t="n">
        <v>6.755342479</v>
      </c>
      <c r="F286" s="6" t="n">
        <f aca="false">F285+1/12</f>
        <v>1894.12499999998</v>
      </c>
      <c r="G286" s="6" t="n">
        <f aca="false">G285*11/12+G297*1/12</f>
        <v>3.68</v>
      </c>
      <c r="H286" s="6" t="n">
        <f aca="false">B286*$E$1796/E286</f>
        <v>166.72268260287</v>
      </c>
      <c r="I286" s="6" t="n">
        <f aca="false">C286*$E$1796/E286</f>
        <v>9.26110243773475</v>
      </c>
      <c r="J286" s="7" t="n">
        <f aca="false">J285*((H286+(I286/12))/H285)</f>
        <v>587.264383014867</v>
      </c>
      <c r="K286" s="6" t="n">
        <f aca="false">D286*$E$1796/E286</f>
        <v>9.26110243773475</v>
      </c>
      <c r="L286" s="7" t="n">
        <f aca="false">K286*(J286/H286)</f>
        <v>32.6213297688395</v>
      </c>
      <c r="M286" s="19" t="n">
        <f aca="false">H286/AVERAGE(K166:K285)</f>
        <v>16.2027365964499</v>
      </c>
      <c r="N286" s="8"/>
      <c r="O286" s="9" t="n">
        <f aca="false">J286/AVERAGE(L166:L285)</f>
        <v>20.1057907442532</v>
      </c>
    </row>
    <row r="287" customFormat="false" ht="12.7" hidden="false" customHeight="false" outlineLevel="0" collapsed="false">
      <c r="A287" s="5" t="n">
        <v>1894.03</v>
      </c>
      <c r="B287" s="6" t="n">
        <v>4.51</v>
      </c>
      <c r="C287" s="6" t="n">
        <v>0.24</v>
      </c>
      <c r="D287" s="6" t="n">
        <v>0.235</v>
      </c>
      <c r="E287" s="6" t="n">
        <v>6.565052397</v>
      </c>
      <c r="F287" s="6" t="n">
        <f aca="false">F286+1/12</f>
        <v>1894.20833333331</v>
      </c>
      <c r="G287" s="6" t="n">
        <f aca="false">G285*10/12+G297*2/12</f>
        <v>3.66</v>
      </c>
      <c r="H287" s="6" t="n">
        <f aca="false">B287*$E$1796/E287</f>
        <v>176.647012068014</v>
      </c>
      <c r="I287" s="6" t="n">
        <f aca="false">C287*$E$1796/E287</f>
        <v>9.40028445594751</v>
      </c>
      <c r="J287" s="7" t="n">
        <f aca="false">J286*((H287+(I287/12))/H286)</f>
        <v>624.981164016774</v>
      </c>
      <c r="K287" s="6" t="n">
        <f aca="false">D287*$E$1796/E287</f>
        <v>9.2044451964486</v>
      </c>
      <c r="L287" s="7" t="n">
        <f aca="false">K287*(J287/H287)</f>
        <v>32.5655373711623</v>
      </c>
      <c r="M287" s="19" t="n">
        <f aca="false">H287/AVERAGE(K167:K286)</f>
        <v>17.1876220881219</v>
      </c>
      <c r="N287" s="8"/>
      <c r="O287" s="9" t="n">
        <f aca="false">J287/AVERAGE(L167:L286)</f>
        <v>21.3410166455758</v>
      </c>
    </row>
    <row r="288" customFormat="false" ht="12.7" hidden="false" customHeight="false" outlineLevel="0" collapsed="false">
      <c r="A288" s="5" t="n">
        <v>1894.04</v>
      </c>
      <c r="B288" s="6" t="n">
        <v>4.57</v>
      </c>
      <c r="C288" s="6" t="n">
        <v>0.2367</v>
      </c>
      <c r="D288" s="6" t="n">
        <v>0.2267</v>
      </c>
      <c r="E288" s="6" t="n">
        <v>6.565052397</v>
      </c>
      <c r="F288" s="6" t="n">
        <f aca="false">F287+1/12</f>
        <v>1894.29166666665</v>
      </c>
      <c r="G288" s="6" t="n">
        <f aca="false">G285*9/12+G297*3/12</f>
        <v>3.64</v>
      </c>
      <c r="H288" s="6" t="n">
        <f aca="false">B288*$E$1796/E288</f>
        <v>178.997083182</v>
      </c>
      <c r="I288" s="6" t="n">
        <f aca="false">C288*$E$1796/E288</f>
        <v>9.27103054467823</v>
      </c>
      <c r="J288" s="7" t="n">
        <f aca="false">J287*((H288+(I288/12))/H287)</f>
        <v>636.029195790884</v>
      </c>
      <c r="K288" s="6" t="n">
        <f aca="false">D288*$E$1796/E288</f>
        <v>8.87935202568041</v>
      </c>
      <c r="L288" s="7" t="n">
        <f aca="false">K288*(J288/H288)</f>
        <v>31.5509450078322</v>
      </c>
      <c r="M288" s="19" t="n">
        <f aca="false">H288/AVERAGE(K168:K287)</f>
        <v>17.4348490780525</v>
      </c>
      <c r="N288" s="8"/>
      <c r="O288" s="9" t="n">
        <f aca="false">J288/AVERAGE(L168:L287)</f>
        <v>21.6597782768891</v>
      </c>
    </row>
    <row r="289" customFormat="false" ht="12.7" hidden="false" customHeight="false" outlineLevel="0" collapsed="false">
      <c r="A289" s="5" t="n">
        <v>1894.05</v>
      </c>
      <c r="B289" s="6" t="n">
        <v>4.4</v>
      </c>
      <c r="C289" s="6" t="n">
        <v>0.2333</v>
      </c>
      <c r="D289" s="6" t="n">
        <v>0.2183</v>
      </c>
      <c r="E289" s="6" t="n">
        <v>6.565052397</v>
      </c>
      <c r="F289" s="6" t="n">
        <f aca="false">F288+1/12</f>
        <v>1894.37499999998</v>
      </c>
      <c r="G289" s="6" t="n">
        <f aca="false">G285*8/12+G297*4/12</f>
        <v>3.62</v>
      </c>
      <c r="H289" s="6" t="n">
        <f aca="false">B289*$E$1796/E289</f>
        <v>172.338548359038</v>
      </c>
      <c r="I289" s="6" t="n">
        <f aca="false">C289*$E$1796/E289</f>
        <v>9.13785984821897</v>
      </c>
      <c r="J289" s="7" t="n">
        <f aca="false">J288*((H289+(I289/12))/H288)</f>
        <v>615.075258007598</v>
      </c>
      <c r="K289" s="6" t="n">
        <f aca="false">D289*$E$1796/E289</f>
        <v>8.55034206972225</v>
      </c>
      <c r="L289" s="7" t="n">
        <f aca="false">K289*(J289/H289)</f>
        <v>30.5161201870588</v>
      </c>
      <c r="M289" s="19" t="n">
        <f aca="false">H289/AVERAGE(K169:K288)</f>
        <v>16.808751920918</v>
      </c>
      <c r="N289" s="8"/>
      <c r="O289" s="9" t="n">
        <f aca="false">J289/AVERAGE(L169:L288)</f>
        <v>20.8967694396787</v>
      </c>
    </row>
    <row r="290" customFormat="false" ht="12.7" hidden="false" customHeight="false" outlineLevel="0" collapsed="false">
      <c r="A290" s="5" t="n">
        <v>1894.06</v>
      </c>
      <c r="B290" s="6" t="n">
        <v>4.34</v>
      </c>
      <c r="C290" s="6" t="n">
        <v>0.23</v>
      </c>
      <c r="D290" s="6" t="n">
        <v>0.21</v>
      </c>
      <c r="E290" s="6" t="n">
        <v>6.565052397</v>
      </c>
      <c r="F290" s="6" t="n">
        <f aca="false">F289+1/12</f>
        <v>1894.45833333331</v>
      </c>
      <c r="G290" s="6" t="n">
        <f aca="false">G285*7/12+G297*5/12</f>
        <v>3.6</v>
      </c>
      <c r="H290" s="6" t="n">
        <f aca="false">B290*$E$1796/E290</f>
        <v>169.988477245051</v>
      </c>
      <c r="I290" s="6" t="n">
        <f aca="false">C290*$E$1796/E290</f>
        <v>9.00860593694969</v>
      </c>
      <c r="J290" s="7" t="n">
        <f aca="false">J289*((H290+(I290/12))/H289)</f>
        <v>609.367173226846</v>
      </c>
      <c r="K290" s="6" t="n">
        <f aca="false">D290*$E$1796/E290</f>
        <v>8.22524889895407</v>
      </c>
      <c r="L290" s="7" t="n">
        <f aca="false">K290*(J290/H290)</f>
        <v>29.4855083819441</v>
      </c>
      <c r="M290" s="19" t="n">
        <f aca="false">H290/AVERAGE(K170:K289)</f>
        <v>16.6063196952925</v>
      </c>
      <c r="N290" s="8"/>
      <c r="O290" s="9" t="n">
        <f aca="false">J290/AVERAGE(L170:L289)</f>
        <v>20.6610310275666</v>
      </c>
    </row>
    <row r="291" customFormat="false" ht="12.7" hidden="false" customHeight="false" outlineLevel="0" collapsed="false">
      <c r="A291" s="5" t="n">
        <v>1894.07</v>
      </c>
      <c r="B291" s="6" t="n">
        <v>4.25</v>
      </c>
      <c r="C291" s="6" t="n">
        <v>0.2267</v>
      </c>
      <c r="D291" s="6" t="n">
        <v>0.2017</v>
      </c>
      <c r="E291" s="6" t="n">
        <v>6.565052397</v>
      </c>
      <c r="F291" s="6" t="n">
        <f aca="false">F290+1/12</f>
        <v>1894.54166666665</v>
      </c>
      <c r="G291" s="6" t="n">
        <f aca="false">G285*6/12+G297*6/12</f>
        <v>3.58</v>
      </c>
      <c r="H291" s="6" t="n">
        <f aca="false">B291*$E$1796/E291</f>
        <v>166.46337057407</v>
      </c>
      <c r="I291" s="6" t="n">
        <f aca="false">C291*$E$1796/E291</f>
        <v>8.87935202568041</v>
      </c>
      <c r="J291" s="7" t="n">
        <f aca="false">J290*((H291+(I291/12))/H290)</f>
        <v>599.38305247196</v>
      </c>
      <c r="K291" s="6" t="n">
        <f aca="false">D291*$E$1796/E291</f>
        <v>7.90015572818588</v>
      </c>
      <c r="L291" s="7" t="n">
        <f aca="false">K291*(J291/H291)</f>
        <v>28.4460145137869</v>
      </c>
      <c r="M291" s="19" t="n">
        <f aca="false">H291/AVERAGE(K171:K290)</f>
        <v>16.289679714917</v>
      </c>
      <c r="N291" s="8"/>
      <c r="O291" s="9" t="n">
        <f aca="false">J291/AVERAGE(L171:L290)</f>
        <v>20.2854652682213</v>
      </c>
    </row>
    <row r="292" customFormat="false" ht="12.7" hidden="false" customHeight="false" outlineLevel="0" collapsed="false">
      <c r="A292" s="5" t="n">
        <v>1894.08</v>
      </c>
      <c r="B292" s="6" t="n">
        <v>4.41</v>
      </c>
      <c r="C292" s="6" t="n">
        <v>0.2233</v>
      </c>
      <c r="D292" s="6" t="n">
        <v>0.1933</v>
      </c>
      <c r="E292" s="6" t="n">
        <v>6.755342479</v>
      </c>
      <c r="F292" s="6" t="n">
        <f aca="false">F291+1/12</f>
        <v>1894.62499999998</v>
      </c>
      <c r="G292" s="6" t="n">
        <f aca="false">G285*5/12+G297*7/12</f>
        <v>3.56</v>
      </c>
      <c r="H292" s="6" t="n">
        <f aca="false">B292*$E$1796/E292</f>
        <v>167.864618785081</v>
      </c>
      <c r="I292" s="6" t="n">
        <f aca="false">C292*$E$1796/E292</f>
        <v>8.49981164959379</v>
      </c>
      <c r="J292" s="7" t="n">
        <f aca="false">J291*((H292+(I292/12))/H291)</f>
        <v>606.97894587055</v>
      </c>
      <c r="K292" s="6" t="n">
        <f aca="false">D292*$E$1796/E292</f>
        <v>7.35787546738236</v>
      </c>
      <c r="L292" s="7" t="n">
        <f aca="false">K292*(J292/H292)</f>
        <v>26.6052222759132</v>
      </c>
      <c r="M292" s="19" t="n">
        <f aca="false">H292/AVERAGE(K172:K291)</f>
        <v>16.4577770729984</v>
      </c>
      <c r="N292" s="8"/>
      <c r="O292" s="9" t="n">
        <f aca="false">J292/AVERAGE(L172:L291)</f>
        <v>20.5105495506022</v>
      </c>
    </row>
    <row r="293" customFormat="false" ht="12.7" hidden="false" customHeight="false" outlineLevel="0" collapsed="false">
      <c r="A293" s="5" t="n">
        <v>1894.09</v>
      </c>
      <c r="B293" s="6" t="n">
        <v>4.48</v>
      </c>
      <c r="C293" s="6" t="n">
        <v>0.22</v>
      </c>
      <c r="D293" s="6" t="n">
        <v>0.185</v>
      </c>
      <c r="E293" s="6" t="n">
        <v>6.850483471</v>
      </c>
      <c r="F293" s="6" t="n">
        <f aca="false">F292+1/12</f>
        <v>1894.70833333331</v>
      </c>
      <c r="G293" s="6" t="n">
        <f aca="false">G285*4/12+G297*8/12</f>
        <v>3.54</v>
      </c>
      <c r="H293" s="6" t="n">
        <f aca="false">B293*$E$1796/E293</f>
        <v>168.160791114476</v>
      </c>
      <c r="I293" s="6" t="n">
        <f aca="false">C293*$E$1796/E293</f>
        <v>8.25789599222872</v>
      </c>
      <c r="J293" s="7" t="n">
        <f aca="false">J292*((H293+(I293/12))/H292)</f>
        <v>610.538169902722</v>
      </c>
      <c r="K293" s="6" t="n">
        <f aca="false">D293*$E$1796/E293</f>
        <v>6.94413981164688</v>
      </c>
      <c r="L293" s="7" t="n">
        <f aca="false">K293*(J293/H293)</f>
        <v>25.2119556767865</v>
      </c>
      <c r="M293" s="19" t="n">
        <f aca="false">H293/AVERAGE(K173:K292)</f>
        <v>16.5223154448772</v>
      </c>
      <c r="N293" s="8"/>
      <c r="O293" s="9" t="n">
        <f aca="false">J293/AVERAGE(L173:L292)</f>
        <v>20.6072650650556</v>
      </c>
    </row>
    <row r="294" customFormat="false" ht="12.7" hidden="false" customHeight="false" outlineLevel="0" collapsed="false">
      <c r="A294" s="5" t="n">
        <v>1894.1</v>
      </c>
      <c r="B294" s="6" t="n">
        <v>4.34</v>
      </c>
      <c r="C294" s="6" t="n">
        <v>0.2167</v>
      </c>
      <c r="D294" s="6" t="n">
        <v>0.1767</v>
      </c>
      <c r="E294" s="6" t="n">
        <v>6.660193388</v>
      </c>
      <c r="F294" s="6" t="n">
        <f aca="false">F293+1/12</f>
        <v>1894.79166666665</v>
      </c>
      <c r="G294" s="6" t="n">
        <f aca="false">G285*3/12+G297*9/12</f>
        <v>3.52</v>
      </c>
      <c r="H294" s="6" t="n">
        <f aca="false">B294*$E$1796/E294</f>
        <v>167.560188569107</v>
      </c>
      <c r="I294" s="6" t="n">
        <f aca="false">C294*$E$1796/E294</f>
        <v>8.36642692694136</v>
      </c>
      <c r="J294" s="7" t="n">
        <f aca="false">J293*((H294+(I294/12))/H293)</f>
        <v>610.888892581718</v>
      </c>
      <c r="K294" s="6" t="n">
        <f aca="false">D294*$E$1796/E294</f>
        <v>6.82209339174222</v>
      </c>
      <c r="L294" s="7" t="n">
        <f aca="false">K294*(J294/H294)</f>
        <v>24.8719049122556</v>
      </c>
      <c r="M294" s="19" t="n">
        <f aca="false">H294/AVERAGE(K174:K293)</f>
        <v>16.5029042057084</v>
      </c>
      <c r="N294" s="8"/>
      <c r="O294" s="9" t="n">
        <f aca="false">J294/AVERAGE(L174:L293)</f>
        <v>20.6029148441373</v>
      </c>
    </row>
    <row r="295" customFormat="false" ht="12.7" hidden="false" customHeight="false" outlineLevel="0" collapsed="false">
      <c r="A295" s="5" t="n">
        <v>1894.11</v>
      </c>
      <c r="B295" s="6" t="n">
        <v>4.34</v>
      </c>
      <c r="C295" s="6" t="n">
        <v>0.2133</v>
      </c>
      <c r="D295" s="6" t="n">
        <v>0.1683</v>
      </c>
      <c r="E295" s="6" t="n">
        <v>6.660193388</v>
      </c>
      <c r="F295" s="6" t="n">
        <f aca="false">F294+1/12</f>
        <v>1894.87499999998</v>
      </c>
      <c r="G295" s="6" t="n">
        <f aca="false">G285*2/12+G297*10/12</f>
        <v>3.5</v>
      </c>
      <c r="H295" s="6" t="n">
        <f aca="false">B295*$E$1796/E295</f>
        <v>167.560188569107</v>
      </c>
      <c r="I295" s="6" t="n">
        <f aca="false">C295*$E$1796/E295</f>
        <v>8.23515857644943</v>
      </c>
      <c r="J295" s="7" t="n">
        <f aca="false">J294*((H295+(I295/12))/H294)</f>
        <v>613.390862642925</v>
      </c>
      <c r="K295" s="6" t="n">
        <f aca="false">D295*$E$1796/E295</f>
        <v>6.4977833493504</v>
      </c>
      <c r="L295" s="7" t="n">
        <f aca="false">K295*(J295/H295)</f>
        <v>23.7865627149319</v>
      </c>
      <c r="M295" s="19" t="n">
        <f aca="false">H295/AVERAGE(K175:K294)</f>
        <v>16.5427844474446</v>
      </c>
      <c r="N295" s="8"/>
      <c r="O295" s="9" t="n">
        <f aca="false">J295/AVERAGE(L175:L294)</f>
        <v>20.672276347819</v>
      </c>
    </row>
    <row r="296" customFormat="false" ht="12.7" hidden="false" customHeight="false" outlineLevel="0" collapsed="false">
      <c r="A296" s="5" t="n">
        <v>1894.12</v>
      </c>
      <c r="B296" s="6" t="n">
        <v>4.3</v>
      </c>
      <c r="C296" s="6" t="n">
        <v>0.21</v>
      </c>
      <c r="D296" s="6" t="n">
        <v>0.16</v>
      </c>
      <c r="E296" s="6" t="n">
        <v>6.565052397</v>
      </c>
      <c r="F296" s="6" t="n">
        <f aca="false">F295+1/12</f>
        <v>1894.95833333331</v>
      </c>
      <c r="G296" s="6" t="n">
        <f aca="false">G285*1/12+G297*11/12</f>
        <v>3.48</v>
      </c>
      <c r="H296" s="6" t="n">
        <f aca="false">B296*$E$1796/E296</f>
        <v>168.421763169059</v>
      </c>
      <c r="I296" s="6" t="n">
        <f aca="false">C296*$E$1796/E296</f>
        <v>8.22524889895407</v>
      </c>
      <c r="J296" s="7" t="n">
        <f aca="false">J295*((H296+(I296/12))/H295)</f>
        <v>619.054039787396</v>
      </c>
      <c r="K296" s="6" t="n">
        <f aca="false">D296*$E$1796/E296</f>
        <v>6.266856303965</v>
      </c>
      <c r="L296" s="7" t="n">
        <f aca="false">K296*(J296/H296)</f>
        <v>23.0345689223217</v>
      </c>
      <c r="M296" s="19" t="n">
        <f aca="false">H296/AVERAGE(K176:K295)</f>
        <v>16.6724663337677</v>
      </c>
      <c r="N296" s="8"/>
      <c r="O296" s="9" t="n">
        <f aca="false">J296/AVERAGE(L176:L295)</f>
        <v>20.855013611175</v>
      </c>
    </row>
    <row r="297" customFormat="false" ht="12.7" hidden="false" customHeight="false" outlineLevel="0" collapsed="false">
      <c r="A297" s="5" t="n">
        <v>1895.01</v>
      </c>
      <c r="B297" s="6" t="n">
        <v>4.25</v>
      </c>
      <c r="C297" s="6" t="n">
        <v>0.2083</v>
      </c>
      <c r="D297" s="6" t="n">
        <v>0.1675</v>
      </c>
      <c r="E297" s="6" t="n">
        <v>6.565052397</v>
      </c>
      <c r="F297" s="6" t="n">
        <f aca="false">F296+1/12</f>
        <v>1895.04166666665</v>
      </c>
      <c r="G297" s="6" t="n">
        <v>3.46</v>
      </c>
      <c r="H297" s="6" t="n">
        <f aca="false">B297*$E$1796/E297</f>
        <v>166.46337057407</v>
      </c>
      <c r="I297" s="6" t="n">
        <f aca="false">C297*$E$1796/E297</f>
        <v>8.15866355072444</v>
      </c>
      <c r="J297" s="7" t="n">
        <f aca="false">J296*((H297+(I297/12))/H296)</f>
        <v>614.354747783817</v>
      </c>
      <c r="K297" s="6" t="n">
        <f aca="false">D297*$E$1796/E297</f>
        <v>6.56061519321336</v>
      </c>
      <c r="L297" s="7" t="n">
        <f aca="false">K297*(J297/H297)</f>
        <v>24.2128047655975</v>
      </c>
      <c r="M297" s="19" t="n">
        <f aca="false">H297/AVERAGE(K177:K296)</f>
        <v>16.5244439351627</v>
      </c>
      <c r="N297" s="8"/>
      <c r="O297" s="9" t="n">
        <f aca="false">J297/AVERAGE(L177:L296)</f>
        <v>20.6921670831082</v>
      </c>
    </row>
    <row r="298" customFormat="false" ht="12.7" hidden="false" customHeight="false" outlineLevel="0" collapsed="false">
      <c r="A298" s="5" t="n">
        <v>1895.02</v>
      </c>
      <c r="B298" s="6" t="n">
        <v>4.19</v>
      </c>
      <c r="C298" s="6" t="n">
        <v>0.2067</v>
      </c>
      <c r="D298" s="6" t="n">
        <v>0.175</v>
      </c>
      <c r="E298" s="6" t="n">
        <v>6.565052397</v>
      </c>
      <c r="F298" s="6" t="n">
        <f aca="false">F297+1/12</f>
        <v>1895.12499999998</v>
      </c>
      <c r="G298" s="6" t="n">
        <f aca="false">G297*11/12+G309*1/12</f>
        <v>3.47166666666667</v>
      </c>
      <c r="H298" s="6" t="n">
        <f aca="false">B298*$E$1796/E298</f>
        <v>164.113299460084</v>
      </c>
      <c r="I298" s="6" t="n">
        <f aca="false">C298*$E$1796/E298</f>
        <v>8.09599498768479</v>
      </c>
      <c r="J298" s="7" t="n">
        <f aca="false">J297*((H298+(I298/12))/H297)</f>
        <v>608.171447939945</v>
      </c>
      <c r="K298" s="6" t="n">
        <f aca="false">D298*$E$1796/E298</f>
        <v>6.85437408246172</v>
      </c>
      <c r="L298" s="7" t="n">
        <f aca="false">K298*(J298/H298)</f>
        <v>25.4009554628855</v>
      </c>
      <c r="M298" s="19" t="n">
        <f aca="false">H298/AVERAGE(K178:K297)</f>
        <v>16.3312376932114</v>
      </c>
      <c r="N298" s="8"/>
      <c r="O298" s="9" t="n">
        <f aca="false">J298/AVERAGE(L178:L297)</f>
        <v>20.4720463854237</v>
      </c>
    </row>
    <row r="299" customFormat="false" ht="12.7" hidden="false" customHeight="false" outlineLevel="0" collapsed="false">
      <c r="A299" s="5" t="n">
        <v>1895.03</v>
      </c>
      <c r="B299" s="6" t="n">
        <v>4.19</v>
      </c>
      <c r="C299" s="6" t="n">
        <v>0.205</v>
      </c>
      <c r="D299" s="6" t="n">
        <v>0.1825</v>
      </c>
      <c r="E299" s="6" t="n">
        <v>6.565052397</v>
      </c>
      <c r="F299" s="6" t="n">
        <f aca="false">F298+1/12</f>
        <v>1895.20833333331</v>
      </c>
      <c r="G299" s="6" t="n">
        <f aca="false">G297*10/12+G309*2/12</f>
        <v>3.48333333333333</v>
      </c>
      <c r="H299" s="6" t="n">
        <f aca="false">B299*$E$1796/E299</f>
        <v>164.113299460084</v>
      </c>
      <c r="I299" s="6" t="n">
        <f aca="false">C299*$E$1796/E299</f>
        <v>8.02940963945516</v>
      </c>
      <c r="J299" s="7" t="n">
        <f aca="false">J298*((H299+(I299/12))/H298)</f>
        <v>610.651065020846</v>
      </c>
      <c r="K299" s="6" t="n">
        <f aca="false">D299*$E$1796/E299</f>
        <v>7.14813297171008</v>
      </c>
      <c r="L299" s="7" t="n">
        <f aca="false">K299*(J299/H299)</f>
        <v>26.5975702544879</v>
      </c>
      <c r="M299" s="19" t="n">
        <f aca="false">H299/AVERAGE(K179:K298)</f>
        <v>16.3646254271748</v>
      </c>
      <c r="N299" s="8"/>
      <c r="O299" s="9" t="n">
        <f aca="false">J299/AVERAGE(L179:L298)</f>
        <v>20.5346419902035</v>
      </c>
    </row>
    <row r="300" customFormat="false" ht="12.7" hidden="false" customHeight="false" outlineLevel="0" collapsed="false">
      <c r="A300" s="5" t="n">
        <v>1895.04</v>
      </c>
      <c r="B300" s="6" t="n">
        <v>4.37</v>
      </c>
      <c r="C300" s="6" t="n">
        <v>0.2033</v>
      </c>
      <c r="D300" s="6" t="n">
        <v>0.19</v>
      </c>
      <c r="E300" s="6" t="n">
        <v>6.850483471</v>
      </c>
      <c r="F300" s="6" t="n">
        <f aca="false">F299+1/12</f>
        <v>1895.29166666664</v>
      </c>
      <c r="G300" s="6" t="n">
        <f aca="false">G297*9/12+G309*3/12</f>
        <v>3.495</v>
      </c>
      <c r="H300" s="6" t="n">
        <f aca="false">B300*$E$1796/E300</f>
        <v>164.031843118361</v>
      </c>
      <c r="I300" s="6" t="n">
        <f aca="false">C300*$E$1796/E300</f>
        <v>7.63104661463681</v>
      </c>
      <c r="J300" s="7" t="n">
        <f aca="false">J299*((H300+(I300/12))/H299)</f>
        <v>612.71417728024</v>
      </c>
      <c r="K300" s="6" t="n">
        <f aca="false">D300*$E$1796/E300</f>
        <v>7.13181926601571</v>
      </c>
      <c r="L300" s="7" t="n">
        <f aca="false">K300*(J300/H300)</f>
        <v>26.6397468382713</v>
      </c>
      <c r="M300" s="19" t="n">
        <f aca="false">H300/AVERAGE(K180:K299)</f>
        <v>16.3875438236863</v>
      </c>
      <c r="N300" s="8"/>
      <c r="O300" s="9" t="n">
        <f aca="false">J300/AVERAGE(L180:L299)</f>
        <v>20.5784533979595</v>
      </c>
    </row>
    <row r="301" customFormat="false" ht="12.7" hidden="false" customHeight="false" outlineLevel="0" collapsed="false">
      <c r="A301" s="5" t="n">
        <v>1895.05</v>
      </c>
      <c r="B301" s="6" t="n">
        <v>4.61</v>
      </c>
      <c r="C301" s="6" t="n">
        <v>0.2017</v>
      </c>
      <c r="D301" s="6" t="n">
        <v>0.1975</v>
      </c>
      <c r="E301" s="6" t="n">
        <v>6.945632562</v>
      </c>
      <c r="F301" s="6" t="n">
        <f aca="false">F300+1/12</f>
        <v>1895.37499999998</v>
      </c>
      <c r="G301" s="6" t="n">
        <f aca="false">G297*8/12+G309*4/12</f>
        <v>3.50666666666667</v>
      </c>
      <c r="H301" s="6" t="n">
        <f aca="false">B301*$E$1796/E301</f>
        <v>170.669954020525</v>
      </c>
      <c r="I301" s="6" t="n">
        <f aca="false">C301*$E$1796/E301</f>
        <v>7.46727325942296</v>
      </c>
      <c r="J301" s="7" t="n">
        <f aca="false">J300*((H301+(I301/12))/H300)</f>
        <v>639.834155479901</v>
      </c>
      <c r="K301" s="6" t="n">
        <f aca="false">D301*$E$1796/E301</f>
        <v>7.31178219502248</v>
      </c>
      <c r="L301" s="7" t="n">
        <f aca="false">K301*(J301/H301)</f>
        <v>27.4115500449632</v>
      </c>
      <c r="M301" s="19" t="n">
        <f aca="false">H301/AVERAGE(K181:K300)</f>
        <v>17.0803695533824</v>
      </c>
      <c r="N301" s="8"/>
      <c r="O301" s="9" t="n">
        <f aca="false">J301/AVERAGE(L181:L300)</f>
        <v>21.4601497686764</v>
      </c>
    </row>
    <row r="302" customFormat="false" ht="12.7" hidden="false" customHeight="false" outlineLevel="0" collapsed="false">
      <c r="A302" s="5" t="n">
        <v>1895.06</v>
      </c>
      <c r="B302" s="6" t="n">
        <v>4.7</v>
      </c>
      <c r="C302" s="6" t="n">
        <v>0.2</v>
      </c>
      <c r="D302" s="6" t="n">
        <v>0.205</v>
      </c>
      <c r="E302" s="6" t="n">
        <v>7.040773554</v>
      </c>
      <c r="F302" s="6" t="n">
        <f aca="false">F301+1/12</f>
        <v>1895.45833333331</v>
      </c>
      <c r="G302" s="6" t="n">
        <f aca="false">G297*7/12+G309*5/12</f>
        <v>3.51833333333333</v>
      </c>
      <c r="H302" s="6" t="n">
        <f aca="false">B302*$E$1796/E302</f>
        <v>171.650641897636</v>
      </c>
      <c r="I302" s="6" t="n">
        <f aca="false">C302*$E$1796/E302</f>
        <v>7.30428263394196</v>
      </c>
      <c r="J302" s="7" t="n">
        <f aca="false">J301*((H302+(I302/12))/H301)</f>
        <v>645.792664099749</v>
      </c>
      <c r="K302" s="6" t="n">
        <f aca="false">D302*$E$1796/E302</f>
        <v>7.48688969979051</v>
      </c>
      <c r="L302" s="7" t="n">
        <f aca="false">K302*(J302/H302)</f>
        <v>28.1675523703082</v>
      </c>
      <c r="M302" s="19" t="n">
        <f aca="false">H302/AVERAGE(K182:K301)</f>
        <v>17.2074135397834</v>
      </c>
      <c r="N302" s="8"/>
      <c r="O302" s="9" t="n">
        <f aca="false">J302/AVERAGE(L182:L301)</f>
        <v>21.6282732100676</v>
      </c>
    </row>
    <row r="303" customFormat="false" ht="12.7" hidden="false" customHeight="false" outlineLevel="0" collapsed="false">
      <c r="A303" s="5" t="n">
        <v>1895.07</v>
      </c>
      <c r="B303" s="6" t="n">
        <v>4.72</v>
      </c>
      <c r="C303" s="6" t="n">
        <v>0.1983</v>
      </c>
      <c r="D303" s="6" t="n">
        <v>0.2125</v>
      </c>
      <c r="E303" s="6" t="n">
        <v>6.945632562</v>
      </c>
      <c r="F303" s="6" t="n">
        <f aca="false">F302+1/12</f>
        <v>1895.54166666664</v>
      </c>
      <c r="G303" s="6" t="n">
        <f aca="false">G297*6/12+G309*6/12</f>
        <v>3.53</v>
      </c>
      <c r="H303" s="6" t="n">
        <f aca="false">B303*$E$1796/E303</f>
        <v>174.742339040537</v>
      </c>
      <c r="I303" s="6" t="n">
        <f aca="false">C303*$E$1796/E303</f>
        <v>7.34139954062258</v>
      </c>
      <c r="J303" s="7" t="n">
        <f aca="false">J302*((H303+(I303/12))/H302)</f>
        <v>659.726084167548</v>
      </c>
      <c r="K303" s="6" t="n">
        <f aca="false">D303*$E$1796/E303</f>
        <v>7.86710742502419</v>
      </c>
      <c r="L303" s="7" t="n">
        <f aca="false">K303*(J303/H303)</f>
        <v>29.7016510350856</v>
      </c>
      <c r="M303" s="19" t="n">
        <f aca="false">H303/AVERAGE(K183:K302)</f>
        <v>17.5460146487406</v>
      </c>
      <c r="N303" s="8"/>
      <c r="O303" s="9" t="n">
        <f aca="false">J303/AVERAGE(L183:L302)</f>
        <v>22.0604031473842</v>
      </c>
    </row>
    <row r="304" customFormat="false" ht="12.7" hidden="false" customHeight="false" outlineLevel="0" collapsed="false">
      <c r="A304" s="5" t="n">
        <v>1895.08</v>
      </c>
      <c r="B304" s="6" t="n">
        <v>4.79</v>
      </c>
      <c r="C304" s="6" t="n">
        <v>0.1967</v>
      </c>
      <c r="D304" s="6" t="n">
        <v>0.22</v>
      </c>
      <c r="E304" s="6" t="n">
        <v>6.850483471</v>
      </c>
      <c r="F304" s="6" t="n">
        <f aca="false">F303+1/12</f>
        <v>1895.62499999998</v>
      </c>
      <c r="G304" s="6" t="n">
        <f aca="false">G297*5/12+G309*7/12</f>
        <v>3.54166666666667</v>
      </c>
      <c r="H304" s="6" t="n">
        <f aca="false">B304*$E$1796/E304</f>
        <v>179.796917285344</v>
      </c>
      <c r="I304" s="6" t="n">
        <f aca="false">C304*$E$1796/E304</f>
        <v>7.38330973486995</v>
      </c>
      <c r="J304" s="7" t="n">
        <f aca="false">J303*((H304+(I304/12))/H303)</f>
        <v>681.132176330069</v>
      </c>
      <c r="K304" s="6" t="n">
        <f aca="false">D304*$E$1796/E304</f>
        <v>8.25789599222872</v>
      </c>
      <c r="L304" s="7" t="n">
        <f aca="false">K304*(J304/H304)</f>
        <v>31.2837325245543</v>
      </c>
      <c r="M304" s="19" t="n">
        <f aca="false">H304/AVERAGE(K184:K303)</f>
        <v>18.0740725472418</v>
      </c>
      <c r="N304" s="8"/>
      <c r="O304" s="9" t="n">
        <f aca="false">J304/AVERAGE(L184:L303)</f>
        <v>22.7283696447251</v>
      </c>
    </row>
    <row r="305" customFormat="false" ht="12.7" hidden="false" customHeight="false" outlineLevel="0" collapsed="false">
      <c r="A305" s="5" t="n">
        <v>1895.09</v>
      </c>
      <c r="B305" s="6" t="n">
        <v>4.82</v>
      </c>
      <c r="C305" s="6" t="n">
        <v>0.195</v>
      </c>
      <c r="D305" s="6" t="n">
        <v>0.2275</v>
      </c>
      <c r="E305" s="6" t="n">
        <v>6.850483471</v>
      </c>
      <c r="F305" s="6" t="n">
        <f aca="false">F304+1/12</f>
        <v>1895.70833333331</v>
      </c>
      <c r="G305" s="6" t="n">
        <f aca="false">G297*4/12+G309*8/12</f>
        <v>3.55333333333333</v>
      </c>
      <c r="H305" s="6" t="n">
        <f aca="false">B305*$E$1796/E305</f>
        <v>180.922994011557</v>
      </c>
      <c r="I305" s="6" t="n">
        <f aca="false">C305*$E$1796/E305</f>
        <v>7.31949872038455</v>
      </c>
      <c r="J305" s="7" t="n">
        <f aca="false">J304*((H305+(I305/12))/H304)</f>
        <v>687.708870099436</v>
      </c>
      <c r="K305" s="6" t="n">
        <f aca="false">D305*$E$1796/E305</f>
        <v>8.53941517378197</v>
      </c>
      <c r="L305" s="7" t="n">
        <f aca="false">K305*(J305/H305)</f>
        <v>32.4592879559381</v>
      </c>
      <c r="M305" s="19" t="n">
        <f aca="false">H305/AVERAGE(K185:K304)</f>
        <v>18.2003359466055</v>
      </c>
      <c r="N305" s="8"/>
      <c r="O305" s="9" t="n">
        <f aca="false">J305/AVERAGE(L185:L304)</f>
        <v>22.8886695644203</v>
      </c>
    </row>
    <row r="306" customFormat="false" ht="12.7" hidden="false" customHeight="false" outlineLevel="0" collapsed="false">
      <c r="A306" s="5" t="n">
        <v>1895.1</v>
      </c>
      <c r="B306" s="6" t="n">
        <v>4.75</v>
      </c>
      <c r="C306" s="6" t="n">
        <v>0.1933</v>
      </c>
      <c r="D306" s="6" t="n">
        <v>0.235</v>
      </c>
      <c r="E306" s="6" t="n">
        <v>6.850483471</v>
      </c>
      <c r="F306" s="6" t="n">
        <f aca="false">F305+1/12</f>
        <v>1895.79166666664</v>
      </c>
      <c r="G306" s="6" t="n">
        <f aca="false">G297*3/12+G309*9/12</f>
        <v>3.565</v>
      </c>
      <c r="H306" s="6" t="n">
        <f aca="false">B306*$E$1796/E306</f>
        <v>178.295481650393</v>
      </c>
      <c r="I306" s="6" t="n">
        <f aca="false">C306*$E$1796/E306</f>
        <v>7.25568770589914</v>
      </c>
      <c r="J306" s="7" t="n">
        <f aca="false">J305*((H306+(I306/12))/H305)</f>
        <v>680.01970470709</v>
      </c>
      <c r="K306" s="6" t="n">
        <f aca="false">D306*$E$1796/E306</f>
        <v>8.82093435533522</v>
      </c>
      <c r="L306" s="7" t="n">
        <f aca="false">K306*(J306/H306)</f>
        <v>33.6430801276139</v>
      </c>
      <c r="M306" s="19" t="n">
        <f aca="false">H306/AVERAGE(K186:K305)</f>
        <v>17.9447066224665</v>
      </c>
      <c r="N306" s="8"/>
      <c r="O306" s="9" t="n">
        <f aca="false">J306/AVERAGE(L186:L305)</f>
        <v>22.5678925207399</v>
      </c>
    </row>
    <row r="307" customFormat="false" ht="12.7" hidden="false" customHeight="false" outlineLevel="0" collapsed="false">
      <c r="A307" s="5" t="n">
        <v>1895.11</v>
      </c>
      <c r="B307" s="6" t="n">
        <v>4.59</v>
      </c>
      <c r="C307" s="6" t="n">
        <v>0.1917</v>
      </c>
      <c r="D307" s="6" t="n">
        <v>0.2425</v>
      </c>
      <c r="E307" s="6" t="n">
        <v>6.850483471</v>
      </c>
      <c r="F307" s="6" t="n">
        <f aca="false">F306+1/12</f>
        <v>1895.87499999998</v>
      </c>
      <c r="G307" s="6" t="n">
        <f aca="false">G297*2/12+G309*10/12</f>
        <v>3.57666666666667</v>
      </c>
      <c r="H307" s="6" t="n">
        <f aca="false">B307*$E$1796/E307</f>
        <v>172.28973911059</v>
      </c>
      <c r="I307" s="6" t="n">
        <f aca="false">C307*$E$1796/E307</f>
        <v>7.19563028050112</v>
      </c>
      <c r="J307" s="7" t="n">
        <f aca="false">J306*((H307+(I307/12))/H306)</f>
        <v>659.400791450155</v>
      </c>
      <c r="K307" s="6" t="n">
        <f aca="false">D307*$E$1796/E307</f>
        <v>9.10245353688848</v>
      </c>
      <c r="L307" s="7" t="n">
        <f aca="false">K307*(J307/H307)</f>
        <v>34.8376235134341</v>
      </c>
      <c r="M307" s="19" t="n">
        <f aca="false">H307/AVERAGE(K187:K306)</f>
        <v>17.3429989919217</v>
      </c>
      <c r="N307" s="8"/>
      <c r="O307" s="9" t="n">
        <f aca="false">J307/AVERAGE(L187:L306)</f>
        <v>21.8129465560514</v>
      </c>
    </row>
    <row r="308" customFormat="false" ht="12.7" hidden="false" customHeight="false" outlineLevel="0" collapsed="false">
      <c r="A308" s="5" t="n">
        <v>1895.12</v>
      </c>
      <c r="B308" s="6" t="n">
        <v>4.32</v>
      </c>
      <c r="C308" s="6" t="n">
        <v>0.19</v>
      </c>
      <c r="D308" s="6" t="n">
        <v>0.25</v>
      </c>
      <c r="E308" s="6" t="n">
        <v>6.755342479</v>
      </c>
      <c r="F308" s="6" t="n">
        <f aca="false">F307+1/12</f>
        <v>1895.95833333331</v>
      </c>
      <c r="G308" s="6" t="n">
        <f aca="false">G297*1/12+G309*11/12</f>
        <v>3.58833333333333</v>
      </c>
      <c r="H308" s="6" t="n">
        <f aca="false">B308*$E$1796/E308</f>
        <v>164.438810238447</v>
      </c>
      <c r="I308" s="6" t="n">
        <f aca="false">C308*$E$1796/E308</f>
        <v>7.2322624873391</v>
      </c>
      <c r="J308" s="7" t="n">
        <f aca="false">J307*((H308+(I308/12))/H307)</f>
        <v>631.659758026423</v>
      </c>
      <c r="K308" s="6" t="n">
        <f aca="false">D308*$E$1796/E308</f>
        <v>9.51613485176197</v>
      </c>
      <c r="L308" s="7" t="n">
        <f aca="false">K308*(J308/H308)</f>
        <v>36.5543841450476</v>
      </c>
      <c r="M308" s="19" t="n">
        <f aca="false">H308/AVERAGE(K188:K307)</f>
        <v>16.548415156668</v>
      </c>
      <c r="N308" s="8"/>
      <c r="O308" s="9" t="n">
        <f aca="false">J308/AVERAGE(L188:L307)</f>
        <v>20.8186480776281</v>
      </c>
    </row>
    <row r="309" customFormat="false" ht="12.7" hidden="false" customHeight="false" outlineLevel="0" collapsed="false">
      <c r="A309" s="5" t="n">
        <v>1896.01</v>
      </c>
      <c r="B309" s="6" t="n">
        <v>4.27</v>
      </c>
      <c r="C309" s="6" t="n">
        <v>0.1892</v>
      </c>
      <c r="D309" s="6" t="n">
        <v>0.2467</v>
      </c>
      <c r="E309" s="6" t="n">
        <v>6.660193388</v>
      </c>
      <c r="F309" s="6" t="n">
        <f aca="false">F308+1/12</f>
        <v>1896.04166666664</v>
      </c>
      <c r="G309" s="6" t="n">
        <v>3.6</v>
      </c>
      <c r="H309" s="6" t="n">
        <f aca="false">B309*$E$1796/E309</f>
        <v>164.857604882509</v>
      </c>
      <c r="I309" s="6" t="n">
        <f aca="false">C309*$E$1796/E309</f>
        <v>7.30469762149195</v>
      </c>
      <c r="J309" s="7" t="n">
        <f aca="false">J308*((H309+(I309/12))/H308)</f>
        <v>635.606774449089</v>
      </c>
      <c r="K309" s="6" t="n">
        <f aca="false">D309*$E$1796/E309</f>
        <v>9.52467707834072</v>
      </c>
      <c r="L309" s="7" t="n">
        <f aca="false">K309*(J309/H309)</f>
        <v>36.7222930343303</v>
      </c>
      <c r="M309" s="19" t="n">
        <f aca="false">H309/AVERAGE(K189:K308)</f>
        <v>16.5762248285682</v>
      </c>
      <c r="N309" s="8"/>
      <c r="O309" s="9" t="n">
        <f aca="false">J309/AVERAGE(L189:L308)</f>
        <v>20.8585521560944</v>
      </c>
    </row>
    <row r="310" customFormat="false" ht="12.7" hidden="false" customHeight="false" outlineLevel="0" collapsed="false">
      <c r="A310" s="5" t="n">
        <v>1896.02</v>
      </c>
      <c r="B310" s="6" t="n">
        <v>4.45</v>
      </c>
      <c r="C310" s="6" t="n">
        <v>0.1883</v>
      </c>
      <c r="D310" s="6" t="n">
        <v>0.2433</v>
      </c>
      <c r="E310" s="6" t="n">
        <v>6.565052397</v>
      </c>
      <c r="F310" s="6" t="n">
        <f aca="false">F309+1/12</f>
        <v>1896.12499999998</v>
      </c>
      <c r="G310" s="6" t="n">
        <f aca="false">G309*11/12+G321*1/12</f>
        <v>3.58333333333333</v>
      </c>
      <c r="H310" s="6" t="n">
        <f aca="false">B310*$E$1796/E310</f>
        <v>174.296940954027</v>
      </c>
      <c r="I310" s="6" t="n">
        <f aca="false">C310*$E$1796/E310</f>
        <v>7.37530651272881</v>
      </c>
      <c r="J310" s="7" t="n">
        <f aca="false">J309*((H310+(I310/12))/H309)</f>
        <v>674.369654227511</v>
      </c>
      <c r="K310" s="6" t="n">
        <f aca="false">D310*$E$1796/E310</f>
        <v>9.52953836721678</v>
      </c>
      <c r="L310" s="7" t="n">
        <f aca="false">K310*(J310/H310)</f>
        <v>36.8705925558547</v>
      </c>
      <c r="M310" s="19" t="n">
        <f aca="false">H310/AVERAGE(K190:K309)</f>
        <v>17.5154033526373</v>
      </c>
      <c r="N310" s="8"/>
      <c r="O310" s="9" t="n">
        <f aca="false">J310/AVERAGE(L190:L309)</f>
        <v>22.0405920312703</v>
      </c>
    </row>
    <row r="311" customFormat="false" ht="12.7" hidden="false" customHeight="false" outlineLevel="0" collapsed="false">
      <c r="A311" s="5" t="n">
        <v>1896.03</v>
      </c>
      <c r="B311" s="6" t="n">
        <v>4.38</v>
      </c>
      <c r="C311" s="6" t="n">
        <v>0.1875</v>
      </c>
      <c r="D311" s="6" t="n">
        <v>0.24</v>
      </c>
      <c r="E311" s="6" t="n">
        <v>6.565052397</v>
      </c>
      <c r="F311" s="6" t="n">
        <f aca="false">F310+1/12</f>
        <v>1896.20833333331</v>
      </c>
      <c r="G311" s="6" t="n">
        <f aca="false">G309*10/12+G321*2/12</f>
        <v>3.56666666666667</v>
      </c>
      <c r="H311" s="6" t="n">
        <f aca="false">B311*$E$1796/E311</f>
        <v>171.555191321042</v>
      </c>
      <c r="I311" s="6" t="n">
        <f aca="false">C311*$E$1796/E311</f>
        <v>7.34397223120899</v>
      </c>
      <c r="J311" s="7" t="n">
        <f aca="false">J310*((H311+(I311/12))/H310)</f>
        <v>666.129463227821</v>
      </c>
      <c r="K311" s="6" t="n">
        <f aca="false">D311*$E$1796/E311</f>
        <v>9.40028445594751</v>
      </c>
      <c r="L311" s="7" t="n">
        <f aca="false">K311*(J311/H311)</f>
        <v>36.5002445604285</v>
      </c>
      <c r="M311" s="19" t="n">
        <f aca="false">H311/AVERAGE(K191:K310)</f>
        <v>17.2323627122986</v>
      </c>
      <c r="N311" s="8"/>
      <c r="O311" s="9" t="n">
        <f aca="false">J311/AVERAGE(L191:L310)</f>
        <v>21.6850076992226</v>
      </c>
    </row>
    <row r="312" customFormat="false" ht="12.7" hidden="false" customHeight="false" outlineLevel="0" collapsed="false">
      <c r="A312" s="5" t="n">
        <v>1896.04</v>
      </c>
      <c r="B312" s="6" t="n">
        <v>4.42</v>
      </c>
      <c r="C312" s="6" t="n">
        <v>0.1867</v>
      </c>
      <c r="D312" s="6" t="n">
        <v>0.2367</v>
      </c>
      <c r="E312" s="6" t="n">
        <v>6.469903306</v>
      </c>
      <c r="F312" s="6" t="n">
        <f aca="false">F311+1/12</f>
        <v>1896.29166666664</v>
      </c>
      <c r="G312" s="6" t="n">
        <f aca="false">G309*9/12+G321*3/12</f>
        <v>3.55</v>
      </c>
      <c r="H312" s="6" t="n">
        <f aca="false">B312*$E$1796/E312</f>
        <v>175.66790819671</v>
      </c>
      <c r="I312" s="6" t="n">
        <f aca="false">C312*$E$1796/E312</f>
        <v>7.42018064713253</v>
      </c>
      <c r="J312" s="7" t="n">
        <f aca="false">J311*((H312+(I312/12))/H311)</f>
        <v>684.499656165867</v>
      </c>
      <c r="K312" s="6" t="n">
        <f aca="false">D312*$E$1796/E312</f>
        <v>9.40737417876953</v>
      </c>
      <c r="L312" s="7" t="n">
        <f aca="false">K312*(J312/H312)</f>
        <v>36.6563503652626</v>
      </c>
      <c r="M312" s="19" t="n">
        <f aca="false">H312/AVERAGE(K192:K311)</f>
        <v>17.64369937813</v>
      </c>
      <c r="N312" s="8"/>
      <c r="O312" s="9" t="n">
        <f aca="false">J312/AVERAGE(L192:L311)</f>
        <v>22.2018427652172</v>
      </c>
    </row>
    <row r="313" customFormat="false" ht="12.7" hidden="false" customHeight="false" outlineLevel="0" collapsed="false">
      <c r="A313" s="5" t="n">
        <v>1896.05</v>
      </c>
      <c r="B313" s="6" t="n">
        <v>4.4</v>
      </c>
      <c r="C313" s="6" t="n">
        <v>0.1858</v>
      </c>
      <c r="D313" s="6" t="n">
        <v>0.2333</v>
      </c>
      <c r="E313" s="6" t="n">
        <v>6.374754215</v>
      </c>
      <c r="F313" s="6" t="n">
        <f aca="false">F312+1/12</f>
        <v>1896.37499999998</v>
      </c>
      <c r="G313" s="6" t="n">
        <f aca="false">G309*8/12+G321*4/12</f>
        <v>3.53333333333333</v>
      </c>
      <c r="H313" s="6" t="n">
        <f aca="false">B313*$E$1796/E313</f>
        <v>177.483172188467</v>
      </c>
      <c r="I313" s="6" t="n">
        <f aca="false">C313*$E$1796/E313</f>
        <v>7.4946303165039</v>
      </c>
      <c r="J313" s="7" t="n">
        <f aca="false">J312*((H313+(I313/12))/H312)</f>
        <v>694.006535281767</v>
      </c>
      <c r="K313" s="6" t="n">
        <f aca="false">D313*$E$1796/E313</f>
        <v>9.41064183444757</v>
      </c>
      <c r="L313" s="7" t="n">
        <f aca="false">K313*(J313/H313)</f>
        <v>36.7981192457355</v>
      </c>
      <c r="M313" s="19" t="n">
        <f aca="false">H313/AVERAGE(K193:K312)</f>
        <v>17.8282668942328</v>
      </c>
      <c r="N313" s="8"/>
      <c r="O313" s="9" t="n">
        <f aca="false">J313/AVERAGE(L193:L312)</f>
        <v>22.432252972028</v>
      </c>
    </row>
    <row r="314" customFormat="false" ht="12.7" hidden="false" customHeight="false" outlineLevel="0" collapsed="false">
      <c r="A314" s="5" t="n">
        <v>1896.06</v>
      </c>
      <c r="B314" s="6" t="n">
        <v>4.32</v>
      </c>
      <c r="C314" s="6" t="n">
        <v>0.185</v>
      </c>
      <c r="D314" s="6" t="n">
        <v>0.23</v>
      </c>
      <c r="E314" s="6" t="n">
        <v>6.279613223</v>
      </c>
      <c r="F314" s="6" t="n">
        <f aca="false">F313+1/12</f>
        <v>1896.45833333331</v>
      </c>
      <c r="G314" s="6" t="n">
        <f aca="false">G309*7/12+G321*5/12</f>
        <v>3.51666666666667</v>
      </c>
      <c r="H314" s="6" t="n">
        <f aca="false">B314*$E$1796/E314</f>
        <v>176.896321565058</v>
      </c>
      <c r="I314" s="6" t="n">
        <f aca="false">C314*$E$1796/E314</f>
        <v>7.57542117813328</v>
      </c>
      <c r="J314" s="7" t="n">
        <f aca="false">J313*((H314+(I314/12))/H313)</f>
        <v>694.180285928103</v>
      </c>
      <c r="K314" s="6" t="n">
        <f aca="false">D314*$E$1796/E314</f>
        <v>9.41809119443597</v>
      </c>
      <c r="L314" s="7" t="n">
        <f aca="false">K314*(J314/H314)</f>
        <v>36.9586726304314</v>
      </c>
      <c r="M314" s="19" t="n">
        <f aca="false">H314/AVERAGE(K194:K313)</f>
        <v>17.7775786164305</v>
      </c>
      <c r="N314" s="8"/>
      <c r="O314" s="9" t="n">
        <f aca="false">J314/AVERAGE(L194:L313)</f>
        <v>22.3662604006029</v>
      </c>
    </row>
    <row r="315" customFormat="false" ht="12.7" hidden="false" customHeight="false" outlineLevel="0" collapsed="false">
      <c r="A315" s="5" t="n">
        <v>1896.07</v>
      </c>
      <c r="B315" s="6" t="n">
        <v>4.04</v>
      </c>
      <c r="C315" s="6" t="n">
        <v>0.1842</v>
      </c>
      <c r="D315" s="6" t="n">
        <v>0.2267</v>
      </c>
      <c r="E315" s="6" t="n">
        <v>6.279613223</v>
      </c>
      <c r="F315" s="6" t="n">
        <f aca="false">F314+1/12</f>
        <v>1896.54166666664</v>
      </c>
      <c r="G315" s="6" t="n">
        <f aca="false">G309*6/12+G321*6/12</f>
        <v>3.5</v>
      </c>
      <c r="H315" s="6" t="n">
        <f aca="false">B315*$E$1796/E315</f>
        <v>165.430819241397</v>
      </c>
      <c r="I315" s="6" t="n">
        <f aca="false">C315*$E$1796/E315</f>
        <v>7.54266260006568</v>
      </c>
      <c r="J315" s="7" t="n">
        <f aca="false">J314*((H315+(I315/12))/H314)</f>
        <v>651.653708920957</v>
      </c>
      <c r="K315" s="6" t="n">
        <f aca="false">D315*$E$1796/E315</f>
        <v>9.28296205990711</v>
      </c>
      <c r="L315" s="7" t="n">
        <f aca="false">K315*(J315/H315)</f>
        <v>36.5668058941537</v>
      </c>
      <c r="M315" s="19" t="n">
        <f aca="false">H315/AVERAGE(K195:K314)</f>
        <v>16.6371001033946</v>
      </c>
      <c r="N315" s="8"/>
      <c r="O315" s="9" t="n">
        <f aca="false">J315/AVERAGE(L195:L314)</f>
        <v>20.9330615312485</v>
      </c>
    </row>
    <row r="316" customFormat="false" ht="12.7" hidden="false" customHeight="false" outlineLevel="0" collapsed="false">
      <c r="A316" s="5" t="n">
        <v>1896.08</v>
      </c>
      <c r="B316" s="6" t="n">
        <v>3.81</v>
      </c>
      <c r="C316" s="6" t="n">
        <v>0.1833</v>
      </c>
      <c r="D316" s="6" t="n">
        <v>0.2233</v>
      </c>
      <c r="E316" s="6" t="n">
        <v>6.279613223</v>
      </c>
      <c r="F316" s="6" t="n">
        <f aca="false">F315+1/12</f>
        <v>1896.62499999998</v>
      </c>
      <c r="G316" s="6" t="n">
        <f aca="false">G309*5/12+G321*7/12</f>
        <v>3.48333333333333</v>
      </c>
      <c r="H316" s="6" t="n">
        <f aca="false">B316*$E$1796/E316</f>
        <v>156.012728046961</v>
      </c>
      <c r="I316" s="6" t="n">
        <f aca="false">C316*$E$1796/E316</f>
        <v>7.50580919973963</v>
      </c>
      <c r="J316" s="7" t="n">
        <f aca="false">J315*((H316+(I316/12))/H315)</f>
        <v>617.018475592231</v>
      </c>
      <c r="K316" s="6" t="n">
        <f aca="false">D316*$E$1796/E316</f>
        <v>9.14373810311979</v>
      </c>
      <c r="L316" s="7" t="n">
        <f aca="false">K316*(J316/H316)</f>
        <v>36.1627888713242</v>
      </c>
      <c r="M316" s="19" t="n">
        <f aca="false">H316/AVERAGE(K196:K315)</f>
        <v>15.7033705462269</v>
      </c>
      <c r="N316" s="8"/>
      <c r="O316" s="9" t="n">
        <f aca="false">J316/AVERAGE(L196:L315)</f>
        <v>19.7642650400917</v>
      </c>
    </row>
    <row r="317" customFormat="false" ht="12.7" hidden="false" customHeight="false" outlineLevel="0" collapsed="false">
      <c r="A317" s="5" t="n">
        <v>1896.09</v>
      </c>
      <c r="B317" s="6" t="n">
        <v>4.01</v>
      </c>
      <c r="C317" s="6" t="n">
        <v>0.1825</v>
      </c>
      <c r="D317" s="6" t="n">
        <v>0.22</v>
      </c>
      <c r="E317" s="6" t="n">
        <v>6.279613223</v>
      </c>
      <c r="F317" s="6" t="n">
        <f aca="false">F316+1/12</f>
        <v>1896.70833333331</v>
      </c>
      <c r="G317" s="6" t="n">
        <f aca="false">G309*4/12+G321*8/12</f>
        <v>3.46666666666667</v>
      </c>
      <c r="H317" s="6" t="n">
        <f aca="false">B317*$E$1796/E317</f>
        <v>164.202372563862</v>
      </c>
      <c r="I317" s="6" t="n">
        <f aca="false">C317*$E$1796/E317</f>
        <v>7.47305062167202</v>
      </c>
      <c r="J317" s="7" t="n">
        <f aca="false">J316*((H317+(I317/12))/H316)</f>
        <v>651.870842460493</v>
      </c>
      <c r="K317" s="6" t="n">
        <f aca="false">D317*$E$1796/E317</f>
        <v>9.00860896859093</v>
      </c>
      <c r="L317" s="7" t="n">
        <f aca="false">K317*(J317/H317)</f>
        <v>35.7634876162864</v>
      </c>
      <c r="M317" s="19" t="n">
        <f aca="false">H317/AVERAGE(K197:K316)</f>
        <v>16.544339943032</v>
      </c>
      <c r="N317" s="8"/>
      <c r="O317" s="9" t="n">
        <f aca="false">J317/AVERAGE(L197:L316)</f>
        <v>20.8249039016778</v>
      </c>
    </row>
    <row r="318" customFormat="false" ht="12.7" hidden="false" customHeight="false" outlineLevel="0" collapsed="false">
      <c r="A318" s="5" t="n">
        <v>1896.1</v>
      </c>
      <c r="B318" s="6" t="n">
        <v>4.1</v>
      </c>
      <c r="C318" s="6" t="n">
        <v>0.1817</v>
      </c>
      <c r="D318" s="6" t="n">
        <v>0.2167</v>
      </c>
      <c r="E318" s="6" t="n">
        <v>6.469903306</v>
      </c>
      <c r="F318" s="6" t="n">
        <f aca="false">F317+1/12</f>
        <v>1896.79166666664</v>
      </c>
      <c r="G318" s="6" t="n">
        <f aca="false">G309*3/12+G321*9/12</f>
        <v>3.45</v>
      </c>
      <c r="H318" s="6" t="n">
        <f aca="false">B318*$E$1796/E318</f>
        <v>162.949869594233</v>
      </c>
      <c r="I318" s="6" t="n">
        <f aca="false">C318*$E$1796/E318</f>
        <v>7.22146129396884</v>
      </c>
      <c r="J318" s="7" t="n">
        <f aca="false">J317*((H318+(I318/12))/H317)</f>
        <v>649.287555622135</v>
      </c>
      <c r="K318" s="6" t="n">
        <f aca="false">D318*$E$1796/E318</f>
        <v>8.61249676611473</v>
      </c>
      <c r="L318" s="7" t="n">
        <f aca="false">K318*(J318/H318)</f>
        <v>34.3172227569065</v>
      </c>
      <c r="M318" s="19" t="n">
        <f aca="false">H318/AVERAGE(K198:K317)</f>
        <v>16.4388668047259</v>
      </c>
      <c r="N318" s="8"/>
      <c r="O318" s="9" t="n">
        <f aca="false">J318/AVERAGE(L198:L317)</f>
        <v>20.6921517908356</v>
      </c>
    </row>
    <row r="319" customFormat="false" ht="12.7" hidden="false" customHeight="false" outlineLevel="0" collapsed="false">
      <c r="A319" s="5" t="n">
        <v>1896.11</v>
      </c>
      <c r="B319" s="6" t="n">
        <v>4.38</v>
      </c>
      <c r="C319" s="6" t="n">
        <v>0.1808</v>
      </c>
      <c r="D319" s="6" t="n">
        <v>0.2133</v>
      </c>
      <c r="E319" s="6" t="n">
        <v>6.660193388</v>
      </c>
      <c r="F319" s="6" t="n">
        <f aca="false">F318+1/12</f>
        <v>1896.87499999998</v>
      </c>
      <c r="G319" s="6" t="n">
        <f aca="false">G309*2/12+G321*10/12</f>
        <v>3.43333333333333</v>
      </c>
      <c r="H319" s="6" t="n">
        <f aca="false">B319*$E$1796/E319</f>
        <v>169.104522104306</v>
      </c>
      <c r="I319" s="6" t="n">
        <f aca="false">C319*$E$1796/E319</f>
        <v>6.98038757910013</v>
      </c>
      <c r="J319" s="7" t="n">
        <f aca="false">J318*((H319+(I319/12))/H318)</f>
        <v>676.129118575847</v>
      </c>
      <c r="K319" s="6" t="n">
        <f aca="false">D319*$E$1796/E319</f>
        <v>8.23515857644943</v>
      </c>
      <c r="L319" s="7" t="n">
        <f aca="false">K319*(J319/H319)</f>
        <v>32.9265618703717</v>
      </c>
      <c r="M319" s="19" t="n">
        <f aca="false">H319/AVERAGE(K199:K318)</f>
        <v>17.0894252423711</v>
      </c>
      <c r="N319" s="8"/>
      <c r="O319" s="9" t="n">
        <f aca="false">J319/AVERAGE(L199:L318)</f>
        <v>21.5066751698362</v>
      </c>
    </row>
    <row r="320" customFormat="false" ht="12.7" hidden="false" customHeight="false" outlineLevel="0" collapsed="false">
      <c r="A320" s="5" t="n">
        <v>1896.12</v>
      </c>
      <c r="B320" s="6" t="n">
        <v>4.22</v>
      </c>
      <c r="C320" s="6" t="n">
        <v>0.18</v>
      </c>
      <c r="D320" s="6" t="n">
        <v>0.21</v>
      </c>
      <c r="E320" s="6" t="n">
        <v>6.660193388</v>
      </c>
      <c r="F320" s="6" t="n">
        <f aca="false">F319+1/12</f>
        <v>1896.95833333331</v>
      </c>
      <c r="G320" s="6" t="n">
        <f aca="false">G309*1/12+G321*11/12</f>
        <v>3.41666666666667</v>
      </c>
      <c r="H320" s="6" t="n">
        <f aca="false">B320*$E$1796/E320</f>
        <v>162.92718796351</v>
      </c>
      <c r="I320" s="6" t="n">
        <f aca="false">C320*$E$1796/E320</f>
        <v>6.94950090839615</v>
      </c>
      <c r="J320" s="7" t="n">
        <f aca="false">J319*((H320+(I320/12))/H319)</f>
        <v>653.745848668656</v>
      </c>
      <c r="K320" s="6" t="n">
        <f aca="false">D320*$E$1796/E320</f>
        <v>8.1077510597955</v>
      </c>
      <c r="L320" s="7" t="n">
        <f aca="false">K320*(J320/H320)</f>
        <v>32.5323763555492</v>
      </c>
      <c r="M320" s="19" t="n">
        <f aca="false">H320/AVERAGE(K200:K319)</f>
        <v>16.5014041805901</v>
      </c>
      <c r="N320" s="8"/>
      <c r="O320" s="9" t="n">
        <f aca="false">J320/AVERAGE(L200:L319)</f>
        <v>20.7657641210973</v>
      </c>
    </row>
    <row r="321" customFormat="false" ht="12.7" hidden="false" customHeight="false" outlineLevel="0" collapsed="false">
      <c r="A321" s="5" t="n">
        <v>1897.01</v>
      </c>
      <c r="B321" s="6" t="n">
        <v>4.22</v>
      </c>
      <c r="C321" s="6" t="n">
        <v>0.18</v>
      </c>
      <c r="D321" s="6" t="n">
        <v>0.2183</v>
      </c>
      <c r="E321" s="6" t="n">
        <v>6.469903306</v>
      </c>
      <c r="F321" s="6" t="n">
        <f aca="false">F320+1/12</f>
        <v>1897.04166666664</v>
      </c>
      <c r="G321" s="6" t="n">
        <v>3.4</v>
      </c>
      <c r="H321" s="6" t="n">
        <f aca="false">B321*$E$1796/E321</f>
        <v>167.719134070162</v>
      </c>
      <c r="I321" s="6" t="n">
        <f aca="false">C321*$E$1796/E321</f>
        <v>7.15389671389318</v>
      </c>
      <c r="J321" s="7" t="n">
        <f aca="false">J320*((H321+(I321/12))/H320)</f>
        <v>675.36563340096</v>
      </c>
      <c r="K321" s="6" t="n">
        <f aca="false">D321*$E$1796/E321</f>
        <v>8.67608695912711</v>
      </c>
      <c r="L321" s="7" t="n">
        <f aca="false">K321*(J321/H321)</f>
        <v>34.9365681922819</v>
      </c>
      <c r="M321" s="19" t="n">
        <f aca="false">H321/AVERAGE(K201:K320)</f>
        <v>17.0265212823806</v>
      </c>
      <c r="N321" s="8"/>
      <c r="O321" s="9" t="n">
        <f aca="false">J321/AVERAGE(L201:L320)</f>
        <v>21.4259089461932</v>
      </c>
    </row>
    <row r="322" customFormat="false" ht="12.7" hidden="false" customHeight="false" outlineLevel="0" collapsed="false">
      <c r="A322" s="5" t="n">
        <v>1897.02</v>
      </c>
      <c r="B322" s="6" t="n">
        <v>4.18</v>
      </c>
      <c r="C322" s="6" t="n">
        <v>0.18</v>
      </c>
      <c r="D322" s="6" t="n">
        <v>0.2267</v>
      </c>
      <c r="E322" s="6" t="n">
        <v>6.469903306</v>
      </c>
      <c r="F322" s="6" t="n">
        <f aca="false">F321+1/12</f>
        <v>1897.12499999998</v>
      </c>
      <c r="G322" s="6" t="n">
        <f aca="false">G321*11/12+G333*1/12</f>
        <v>3.39583333333333</v>
      </c>
      <c r="H322" s="6" t="n">
        <f aca="false">B322*$E$1796/E322</f>
        <v>166.129379244853</v>
      </c>
      <c r="I322" s="6" t="n">
        <f aca="false">C322*$E$1796/E322</f>
        <v>7.15389671389318</v>
      </c>
      <c r="J322" s="7" t="n">
        <f aca="false">J321*((H322+(I322/12))/H321)</f>
        <v>671.364652160433</v>
      </c>
      <c r="K322" s="6" t="n">
        <f aca="false">D322*$E$1796/E322</f>
        <v>9.00993547244213</v>
      </c>
      <c r="L322" s="7" t="n">
        <f aca="false">K322*(J322/H322)</f>
        <v>36.4110924987489</v>
      </c>
      <c r="M322" s="19" t="n">
        <f aca="false">H322/AVERAGE(K202:K321)</f>
        <v>16.8940258832541</v>
      </c>
      <c r="N322" s="8"/>
      <c r="O322" s="9" t="n">
        <f aca="false">J322/AVERAGE(L202:L321)</f>
        <v>21.2570603623779</v>
      </c>
    </row>
    <row r="323" customFormat="false" ht="12.7" hidden="false" customHeight="false" outlineLevel="0" collapsed="false">
      <c r="A323" s="5" t="n">
        <v>1897.03</v>
      </c>
      <c r="B323" s="6" t="n">
        <v>4.19</v>
      </c>
      <c r="C323" s="6" t="n">
        <v>0.18</v>
      </c>
      <c r="D323" s="6" t="n">
        <v>0.235</v>
      </c>
      <c r="E323" s="6" t="n">
        <v>6.469903306</v>
      </c>
      <c r="F323" s="6" t="n">
        <f aca="false">F322+1/12</f>
        <v>1897.20833333331</v>
      </c>
      <c r="G323" s="6" t="n">
        <f aca="false">G321*10/12+G333*2/12</f>
        <v>3.39166666666667</v>
      </c>
      <c r="H323" s="6" t="n">
        <f aca="false">B323*$E$1796/E323</f>
        <v>166.52681795118</v>
      </c>
      <c r="I323" s="6" t="n">
        <f aca="false">C323*$E$1796/E323</f>
        <v>7.15389671389318</v>
      </c>
      <c r="J323" s="7" t="n">
        <f aca="false">J322*((H323+(I323/12))/H322)</f>
        <v>675.379990989144</v>
      </c>
      <c r="K323" s="6" t="n">
        <f aca="false">D323*$E$1796/E323</f>
        <v>9.33980959869387</v>
      </c>
      <c r="L323" s="7" t="n">
        <f aca="false">K323*(J323/H323)</f>
        <v>37.8793073705129</v>
      </c>
      <c r="M323" s="19" t="n">
        <f aca="false">H323/AVERAGE(K203:K322)</f>
        <v>16.958030716721</v>
      </c>
      <c r="N323" s="8"/>
      <c r="O323" s="9" t="n">
        <f aca="false">J323/AVERAGE(L203:L322)</f>
        <v>21.333760247196</v>
      </c>
    </row>
    <row r="324" customFormat="false" ht="12.7" hidden="false" customHeight="false" outlineLevel="0" collapsed="false">
      <c r="A324" s="5" t="n">
        <v>1897.04</v>
      </c>
      <c r="B324" s="6" t="n">
        <v>4.06</v>
      </c>
      <c r="C324" s="6" t="n">
        <v>0.18</v>
      </c>
      <c r="D324" s="6" t="n">
        <v>0.2433</v>
      </c>
      <c r="E324" s="6" t="n">
        <v>6.374754215</v>
      </c>
      <c r="F324" s="6" t="n">
        <f aca="false">F323+1/12</f>
        <v>1897.29166666664</v>
      </c>
      <c r="G324" s="6" t="n">
        <f aca="false">G321*9/12+G333*3/12</f>
        <v>3.3875</v>
      </c>
      <c r="H324" s="6" t="n">
        <f aca="false">B324*$E$1796/E324</f>
        <v>163.768563428449</v>
      </c>
      <c r="I324" s="6" t="n">
        <f aca="false">C324*$E$1796/E324</f>
        <v>7.26067522589183</v>
      </c>
      <c r="J324" s="7" t="n">
        <f aca="false">J323*((H324+(I324/12))/H323)</f>
        <v>666.647301352645</v>
      </c>
      <c r="K324" s="6" t="n">
        <f aca="false">D324*$E$1796/E324</f>
        <v>9.81401268033045</v>
      </c>
      <c r="L324" s="7" t="n">
        <f aca="false">K324*(J324/H324)</f>
        <v>39.9495784283494</v>
      </c>
      <c r="M324" s="19" t="n">
        <f aca="false">H324/AVERAGE(K204:K323)</f>
        <v>16.6968574347347</v>
      </c>
      <c r="N324" s="8"/>
      <c r="O324" s="9" t="n">
        <f aca="false">J324/AVERAGE(L204:L323)</f>
        <v>21.0019068205023</v>
      </c>
    </row>
    <row r="325" customFormat="false" ht="12.7" hidden="false" customHeight="false" outlineLevel="0" collapsed="false">
      <c r="A325" s="5" t="n">
        <v>1897.05</v>
      </c>
      <c r="B325" s="6" t="n">
        <v>4.08</v>
      </c>
      <c r="C325" s="6" t="n">
        <v>0.18</v>
      </c>
      <c r="D325" s="6" t="n">
        <v>0.2517</v>
      </c>
      <c r="E325" s="6" t="n">
        <v>6.279613223</v>
      </c>
      <c r="F325" s="6" t="n">
        <f aca="false">F324+1/12</f>
        <v>1897.37499999998</v>
      </c>
      <c r="G325" s="6" t="n">
        <f aca="false">G321*8/12+G333*4/12</f>
        <v>3.38333333333333</v>
      </c>
      <c r="H325" s="6" t="n">
        <f aca="false">B325*$E$1796/E325</f>
        <v>167.068748144777</v>
      </c>
      <c r="I325" s="6" t="n">
        <f aca="false">C325*$E$1796/E325</f>
        <v>7.37068006521076</v>
      </c>
      <c r="J325" s="7" t="n">
        <f aca="false">J324*((H325+(I325/12))/H324)</f>
        <v>682.581553395241</v>
      </c>
      <c r="K325" s="6" t="n">
        <f aca="false">D325*$E$1796/E325</f>
        <v>10.3066676245197</v>
      </c>
      <c r="L325" s="7" t="n">
        <f aca="false">K325*(J325/H325)</f>
        <v>42.109259066074</v>
      </c>
      <c r="M325" s="19" t="n">
        <f aca="false">H325/AVERAGE(K205:K324)</f>
        <v>17.0477551292294</v>
      </c>
      <c r="N325" s="8"/>
      <c r="O325" s="9" t="n">
        <f aca="false">J325/AVERAGE(L205:L324)</f>
        <v>21.436906305372</v>
      </c>
    </row>
    <row r="326" customFormat="false" ht="12.7" hidden="false" customHeight="false" outlineLevel="0" collapsed="false">
      <c r="A326" s="5" t="n">
        <v>1897.06</v>
      </c>
      <c r="B326" s="6" t="n">
        <v>4.27</v>
      </c>
      <c r="C326" s="6" t="n">
        <v>0.18</v>
      </c>
      <c r="D326" s="6" t="n">
        <v>0.26</v>
      </c>
      <c r="E326" s="6" t="n">
        <v>6.279613223</v>
      </c>
      <c r="F326" s="6" t="n">
        <f aca="false">F325+1/12</f>
        <v>1897.45833333331</v>
      </c>
      <c r="G326" s="6" t="n">
        <f aca="false">G321*7/12+G333*5/12</f>
        <v>3.37916666666667</v>
      </c>
      <c r="H326" s="6" t="n">
        <f aca="false">B326*$E$1796/E326</f>
        <v>174.848910435833</v>
      </c>
      <c r="I326" s="6" t="n">
        <f aca="false">C326*$E$1796/E326</f>
        <v>7.37068006521076</v>
      </c>
      <c r="J326" s="7" t="n">
        <f aca="false">J325*((H326+(I326/12))/H325)</f>
        <v>716.877930465345</v>
      </c>
      <c r="K326" s="6" t="n">
        <f aca="false">D326*$E$1796/E326</f>
        <v>10.6465378719711</v>
      </c>
      <c r="L326" s="7" t="n">
        <f aca="false">K326*(J326/H326)</f>
        <v>43.6506468199039</v>
      </c>
      <c r="M326" s="19" t="n">
        <f aca="false">H326/AVERAGE(K206:K325)</f>
        <v>17.8504972806906</v>
      </c>
      <c r="N326" s="8"/>
      <c r="O326" s="9" t="n">
        <f aca="false">J326/AVERAGE(L206:L325)</f>
        <v>22.4331969841339</v>
      </c>
    </row>
    <row r="327" customFormat="false" ht="12.7" hidden="false" customHeight="false" outlineLevel="0" collapsed="false">
      <c r="A327" s="5" t="n">
        <v>1897.07</v>
      </c>
      <c r="B327" s="6" t="n">
        <v>4.46</v>
      </c>
      <c r="C327" s="6" t="n">
        <v>0.18</v>
      </c>
      <c r="D327" s="6" t="n">
        <v>0.2683</v>
      </c>
      <c r="E327" s="6" t="n">
        <v>6.279613223</v>
      </c>
      <c r="F327" s="6" t="n">
        <f aca="false">F326+1/12</f>
        <v>1897.54166666664</v>
      </c>
      <c r="G327" s="6" t="n">
        <f aca="false">G321*6/12+G333*6/12</f>
        <v>3.375</v>
      </c>
      <c r="H327" s="6" t="n">
        <f aca="false">B327*$E$1796/E327</f>
        <v>182.629072726889</v>
      </c>
      <c r="I327" s="6" t="n">
        <f aca="false">C327*$E$1796/E327</f>
        <v>7.37068006521076</v>
      </c>
      <c r="J327" s="7" t="n">
        <f aca="false">J326*((H327+(I327/12))/H326)</f>
        <v>751.294786611808</v>
      </c>
      <c r="K327" s="6" t="n">
        <f aca="false">D327*$E$1796/E327</f>
        <v>10.9864081194225</v>
      </c>
      <c r="L327" s="7" t="n">
        <f aca="false">K327*(J327/H327)</f>
        <v>45.1956034188224</v>
      </c>
      <c r="M327" s="19" t="n">
        <f aca="false">H327/AVERAGE(K207:K326)</f>
        <v>18.6519757558203</v>
      </c>
      <c r="N327" s="8"/>
      <c r="O327" s="9" t="n">
        <f aca="false">J327/AVERAGE(L207:L326)</f>
        <v>23.4206663179642</v>
      </c>
    </row>
    <row r="328" customFormat="false" ht="12.7" hidden="false" customHeight="false" outlineLevel="0" collapsed="false">
      <c r="A328" s="5" t="n">
        <v>1897.08</v>
      </c>
      <c r="B328" s="6" t="n">
        <v>4.75</v>
      </c>
      <c r="C328" s="6" t="n">
        <v>0.18</v>
      </c>
      <c r="D328" s="6" t="n">
        <v>0.2767</v>
      </c>
      <c r="E328" s="6" t="n">
        <v>6.565052397</v>
      </c>
      <c r="F328" s="6" t="n">
        <f aca="false">F327+1/12</f>
        <v>1897.62499999998</v>
      </c>
      <c r="G328" s="6" t="n">
        <f aca="false">G321*5/12+G333*7/12</f>
        <v>3.37083333333333</v>
      </c>
      <c r="H328" s="6" t="n">
        <f aca="false">B328*$E$1796/E328</f>
        <v>186.047296523961</v>
      </c>
      <c r="I328" s="6" t="n">
        <f aca="false">C328*$E$1796/E328</f>
        <v>7.05021334196063</v>
      </c>
      <c r="J328" s="7" t="n">
        <f aca="false">J327*((H328+(I328/12))/H327)</f>
        <v>767.773503375264</v>
      </c>
      <c r="K328" s="6" t="n">
        <f aca="false">D328*$E$1796/E328</f>
        <v>10.8377446206695</v>
      </c>
      <c r="L328" s="7" t="n">
        <f aca="false">K328*(J328/H328)</f>
        <v>44.724827028197</v>
      </c>
      <c r="M328" s="19" t="n">
        <f aca="false">H328/AVERAGE(K208:K327)</f>
        <v>19.0063960105194</v>
      </c>
      <c r="N328" s="8"/>
      <c r="O328" s="9" t="n">
        <f aca="false">J328/AVERAGE(L208:L327)</f>
        <v>23.8381463874775</v>
      </c>
    </row>
    <row r="329" customFormat="false" ht="12.7" hidden="false" customHeight="false" outlineLevel="0" collapsed="false">
      <c r="A329" s="5" t="n">
        <v>1897.09</v>
      </c>
      <c r="B329" s="6" t="n">
        <v>4.98</v>
      </c>
      <c r="C329" s="6" t="n">
        <v>0.18</v>
      </c>
      <c r="D329" s="6" t="n">
        <v>0.285</v>
      </c>
      <c r="E329" s="6" t="n">
        <v>6.755342479</v>
      </c>
      <c r="F329" s="6" t="n">
        <f aca="false">F328+1/12</f>
        <v>1897.70833333331</v>
      </c>
      <c r="G329" s="6" t="n">
        <f aca="false">G321*4/12+G333*8/12</f>
        <v>3.36666666666667</v>
      </c>
      <c r="H329" s="6" t="n">
        <f aca="false">B329*$E$1796/E329</f>
        <v>189.561406247098</v>
      </c>
      <c r="I329" s="6" t="n">
        <f aca="false">C329*$E$1796/E329</f>
        <v>6.85161709326862</v>
      </c>
      <c r="J329" s="7" t="n">
        <f aca="false">J328*((H329+(I329/12))/H328)</f>
        <v>784.631660218183</v>
      </c>
      <c r="K329" s="6" t="n">
        <f aca="false">D329*$E$1796/E329</f>
        <v>10.8483937310086</v>
      </c>
      <c r="L329" s="7" t="n">
        <f aca="false">K329*(J329/H329)</f>
        <v>44.9036191088719</v>
      </c>
      <c r="M329" s="19" t="n">
        <f aca="false">H329/AVERAGE(K209:K328)</f>
        <v>19.3723702933978</v>
      </c>
      <c r="N329" s="8"/>
      <c r="O329" s="9" t="n">
        <f aca="false">J329/AVERAGE(L209:L328)</f>
        <v>24.2667489111082</v>
      </c>
    </row>
    <row r="330" customFormat="false" ht="12.7" hidden="false" customHeight="false" outlineLevel="0" collapsed="false">
      <c r="A330" s="5" t="n">
        <v>1897.1</v>
      </c>
      <c r="B330" s="6" t="n">
        <v>4.82</v>
      </c>
      <c r="C330" s="6" t="n">
        <v>0.18</v>
      </c>
      <c r="D330" s="6" t="n">
        <v>0.2933</v>
      </c>
      <c r="E330" s="6" t="n">
        <v>6.660193388</v>
      </c>
      <c r="F330" s="6" t="n">
        <f aca="false">F329+1/12</f>
        <v>1897.79166666664</v>
      </c>
      <c r="G330" s="6" t="n">
        <f aca="false">G321*3/12+G333*9/12</f>
        <v>3.3625</v>
      </c>
      <c r="H330" s="6" t="n">
        <f aca="false">B330*$E$1796/E330</f>
        <v>186.092190991497</v>
      </c>
      <c r="I330" s="6" t="n">
        <f aca="false">C330*$E$1796/E330</f>
        <v>6.94950090839615</v>
      </c>
      <c r="J330" s="7" t="n">
        <f aca="false">J329*((H330+(I330/12))/H329)</f>
        <v>772.669012857988</v>
      </c>
      <c r="K330" s="6" t="n">
        <f aca="false">D330*$E$1796/E330</f>
        <v>11.3238256468477</v>
      </c>
      <c r="L330" s="7" t="n">
        <f aca="false">K330*(J330/H330)</f>
        <v>47.0173903467319</v>
      </c>
      <c r="M330" s="19" t="n">
        <f aca="false">H330/AVERAGE(K210:K329)</f>
        <v>19.0280312239024</v>
      </c>
      <c r="N330" s="8"/>
      <c r="O330" s="9" t="n">
        <f aca="false">J330/AVERAGE(L210:L329)</f>
        <v>23.8072170977423</v>
      </c>
    </row>
    <row r="331" customFormat="false" ht="12.7" hidden="false" customHeight="false" outlineLevel="0" collapsed="false">
      <c r="A331" s="5" t="n">
        <v>1897.11</v>
      </c>
      <c r="B331" s="6" t="n">
        <v>4.65</v>
      </c>
      <c r="C331" s="6" t="n">
        <v>0.18</v>
      </c>
      <c r="D331" s="6" t="n">
        <v>0.3017</v>
      </c>
      <c r="E331" s="6" t="n">
        <v>6.660193388</v>
      </c>
      <c r="F331" s="6" t="n">
        <f aca="false">F330+1/12</f>
        <v>1897.87499999998</v>
      </c>
      <c r="G331" s="6" t="n">
        <f aca="false">G321*2/12+G333*10/12</f>
        <v>3.35833333333333</v>
      </c>
      <c r="H331" s="6" t="n">
        <f aca="false">B331*$E$1796/E331</f>
        <v>179.5287734669</v>
      </c>
      <c r="I331" s="6" t="n">
        <f aca="false">C331*$E$1796/E331</f>
        <v>6.94950090839615</v>
      </c>
      <c r="J331" s="7" t="n">
        <f aca="false">J330*((H331+(I331/12))/H330)</f>
        <v>747.821772817949</v>
      </c>
      <c r="K331" s="6" t="n">
        <f aca="false">D331*$E$1796/E331</f>
        <v>11.6481356892395</v>
      </c>
      <c r="L331" s="7" t="n">
        <f aca="false">K331*(J331/H331)</f>
        <v>48.5199631955215</v>
      </c>
      <c r="M331" s="19" t="n">
        <f aca="false">H331/AVERAGE(K211:K330)</f>
        <v>18.3584480980502</v>
      </c>
      <c r="N331" s="8"/>
      <c r="O331" s="9" t="n">
        <f aca="false">J331/AVERAGE(L211:L330)</f>
        <v>22.9430216583202</v>
      </c>
    </row>
    <row r="332" customFormat="false" ht="12.7" hidden="false" customHeight="false" outlineLevel="0" collapsed="false">
      <c r="A332" s="5" t="n">
        <v>1897.12</v>
      </c>
      <c r="B332" s="6" t="n">
        <v>4.75</v>
      </c>
      <c r="C332" s="6" t="n">
        <v>0.18</v>
      </c>
      <c r="D332" s="6" t="n">
        <v>0.31</v>
      </c>
      <c r="E332" s="6" t="n">
        <v>6.660193388</v>
      </c>
      <c r="F332" s="6" t="n">
        <f aca="false">F331+1/12</f>
        <v>1897.95833333331</v>
      </c>
      <c r="G332" s="6" t="n">
        <f aca="false">G321*1/12+G333*11/12</f>
        <v>3.35416666666667</v>
      </c>
      <c r="H332" s="6" t="n">
        <f aca="false">B332*$E$1796/E332</f>
        <v>183.389607304898</v>
      </c>
      <c r="I332" s="6" t="n">
        <f aca="false">C332*$E$1796/E332</f>
        <v>6.94950090839615</v>
      </c>
      <c r="J332" s="7" t="n">
        <f aca="false">J331*((H332+(I332/12))/H331)</f>
        <v>766.316289780113</v>
      </c>
      <c r="K332" s="6" t="n">
        <f aca="false">D332*$E$1796/E332</f>
        <v>11.9685848977934</v>
      </c>
      <c r="L332" s="7" t="n">
        <f aca="false">K332*(J332/H332)</f>
        <v>50.0122210172285</v>
      </c>
      <c r="M332" s="19" t="n">
        <f aca="false">H332/AVERAGE(K212:K331)</f>
        <v>18.7487576625255</v>
      </c>
      <c r="N332" s="8"/>
      <c r="O332" s="9" t="n">
        <f aca="false">J332/AVERAGE(L212:L331)</f>
        <v>23.4011219036543</v>
      </c>
    </row>
    <row r="333" customFormat="false" ht="12.7" hidden="false" customHeight="false" outlineLevel="0" collapsed="false">
      <c r="A333" s="5" t="n">
        <v>1898.01</v>
      </c>
      <c r="B333" s="6" t="n">
        <v>4.88</v>
      </c>
      <c r="C333" s="6" t="n">
        <v>0.1817</v>
      </c>
      <c r="D333" s="6" t="n">
        <v>0.3133</v>
      </c>
      <c r="E333" s="6" t="n">
        <v>6.660193388</v>
      </c>
      <c r="F333" s="6" t="n">
        <f aca="false">F332+1/12</f>
        <v>1898.04166666664</v>
      </c>
      <c r="G333" s="6" t="n">
        <v>3.35</v>
      </c>
      <c r="H333" s="6" t="n">
        <f aca="false">B333*$E$1796/E333</f>
        <v>188.408691294296</v>
      </c>
      <c r="I333" s="6" t="n">
        <f aca="false">C333*$E$1796/E333</f>
        <v>7.01513508364211</v>
      </c>
      <c r="J333" s="7" t="n">
        <f aca="false">J332*((H333+(I333/12))/H332)</f>
        <v>789.731957883798</v>
      </c>
      <c r="K333" s="6" t="n">
        <f aca="false">D333*$E$1796/E333</f>
        <v>12.0959924144473</v>
      </c>
      <c r="L333" s="7" t="n">
        <f aca="false">K333*(J333/H333)</f>
        <v>50.7014390174168</v>
      </c>
      <c r="M333" s="19" t="n">
        <f aca="false">H333/AVERAGE(K213:K332)</f>
        <v>19.2490000218138</v>
      </c>
      <c r="N333" s="8"/>
      <c r="O333" s="9" t="n">
        <f aca="false">J333/AVERAGE(L213:L332)</f>
        <v>23.9932402007538</v>
      </c>
    </row>
    <row r="334" customFormat="false" ht="12.7" hidden="false" customHeight="false" outlineLevel="0" collapsed="false">
      <c r="A334" s="5" t="n">
        <v>1898.02</v>
      </c>
      <c r="B334" s="6" t="n">
        <v>4.87</v>
      </c>
      <c r="C334" s="6" t="n">
        <v>0.1833</v>
      </c>
      <c r="D334" s="6" t="n">
        <v>0.3167</v>
      </c>
      <c r="E334" s="6" t="n">
        <v>6.755342479</v>
      </c>
      <c r="F334" s="6" t="n">
        <f aca="false">F333+1/12</f>
        <v>1898.12499999998</v>
      </c>
      <c r="G334" s="6" t="n">
        <f aca="false">G333*11/12+G345*1/12</f>
        <v>3.32916666666667</v>
      </c>
      <c r="H334" s="6" t="n">
        <f aca="false">B334*$E$1796/E334</f>
        <v>185.374306912323</v>
      </c>
      <c r="I334" s="6" t="n">
        <f aca="false">C334*$E$1796/E334</f>
        <v>6.97723007331188</v>
      </c>
      <c r="J334" s="7" t="n">
        <f aca="false">J333*((H334+(I334/12))/H333)</f>
        <v>779.450203672925</v>
      </c>
      <c r="K334" s="6" t="n">
        <f aca="false">D334*$E$1796/E334</f>
        <v>12.0550396302121</v>
      </c>
      <c r="L334" s="7" t="n">
        <f aca="false">K334*(J334/H334)</f>
        <v>50.6882709452188</v>
      </c>
      <c r="M334" s="19" t="n">
        <f aca="false">H334/AVERAGE(K214:K333)</f>
        <v>18.9181318880021</v>
      </c>
      <c r="N334" s="8"/>
      <c r="O334" s="9" t="n">
        <f aca="false">J334/AVERAGE(L214:L333)</f>
        <v>23.5512900113251</v>
      </c>
    </row>
    <row r="335" customFormat="false" ht="12.7" hidden="false" customHeight="false" outlineLevel="0" collapsed="false">
      <c r="A335" s="5" t="n">
        <v>1898.03</v>
      </c>
      <c r="B335" s="6" t="n">
        <v>4.65</v>
      </c>
      <c r="C335" s="6" t="n">
        <v>0.185</v>
      </c>
      <c r="D335" s="6" t="n">
        <v>0.32</v>
      </c>
      <c r="E335" s="6" t="n">
        <v>6.755342479</v>
      </c>
      <c r="F335" s="6" t="n">
        <f aca="false">F334+1/12</f>
        <v>1898.20833333331</v>
      </c>
      <c r="G335" s="6" t="n">
        <f aca="false">G333*10/12+G345*2/12</f>
        <v>3.30833333333333</v>
      </c>
      <c r="H335" s="6" t="n">
        <f aca="false">B335*$E$1796/E335</f>
        <v>177.000108242773</v>
      </c>
      <c r="I335" s="6" t="n">
        <f aca="false">C335*$E$1796/E335</f>
        <v>7.04193979030386</v>
      </c>
      <c r="J335" s="7" t="n">
        <f aca="false">J334*((H335+(I335/12))/H334)</f>
        <v>746.706359559013</v>
      </c>
      <c r="K335" s="6" t="n">
        <f aca="false">D335*$E$1796/E335</f>
        <v>12.1806526102553</v>
      </c>
      <c r="L335" s="7" t="n">
        <f aca="false">K335*(J335/H335)</f>
        <v>51.3862440986847</v>
      </c>
      <c r="M335" s="19" t="n">
        <f aca="false">H335/AVERAGE(K215:K334)</f>
        <v>18.0421749234687</v>
      </c>
      <c r="N335" s="8"/>
      <c r="O335" s="9" t="n">
        <f aca="false">J335/AVERAGE(L215:L334)</f>
        <v>22.4377841467147</v>
      </c>
    </row>
    <row r="336" customFormat="false" ht="12.7" hidden="false" customHeight="false" outlineLevel="0" collapsed="false">
      <c r="A336" s="5" t="n">
        <v>1898.04</v>
      </c>
      <c r="B336" s="6" t="n">
        <v>4.57</v>
      </c>
      <c r="C336" s="6" t="n">
        <v>0.1867</v>
      </c>
      <c r="D336" s="6" t="n">
        <v>0.3233</v>
      </c>
      <c r="E336" s="6" t="n">
        <v>6.755342479</v>
      </c>
      <c r="F336" s="6" t="n">
        <f aca="false">F335+1/12</f>
        <v>1898.29166666664</v>
      </c>
      <c r="G336" s="6" t="n">
        <f aca="false">G333*9/12+G345*3/12</f>
        <v>3.2875</v>
      </c>
      <c r="H336" s="6" t="n">
        <f aca="false">B336*$E$1796/E336</f>
        <v>173.954945090209</v>
      </c>
      <c r="I336" s="6" t="n">
        <f aca="false">C336*$E$1796/E336</f>
        <v>7.10664950729584</v>
      </c>
      <c r="J336" s="7" t="n">
        <f aca="false">J335*((H336+(I336/12))/H335)</f>
        <v>736.358187016952</v>
      </c>
      <c r="K336" s="6" t="n">
        <f aca="false">D336*$E$1796/E336</f>
        <v>12.3062655902986</v>
      </c>
      <c r="L336" s="7" t="n">
        <f aca="false">K336*(J336/H336)</f>
        <v>52.0929106920308</v>
      </c>
      <c r="M336" s="19" t="n">
        <f aca="false">H336/AVERAGE(K216:K335)</f>
        <v>17.7050894264118</v>
      </c>
      <c r="N336" s="8"/>
      <c r="O336" s="9" t="n">
        <f aca="false">J336/AVERAGE(L216:L335)</f>
        <v>21.9987396229164</v>
      </c>
    </row>
    <row r="337" customFormat="false" ht="12.7" hidden="false" customHeight="false" outlineLevel="0" collapsed="false">
      <c r="A337" s="5" t="n">
        <v>1898.05</v>
      </c>
      <c r="B337" s="6" t="n">
        <v>4.87</v>
      </c>
      <c r="C337" s="6" t="n">
        <v>0.1883</v>
      </c>
      <c r="D337" s="6" t="n">
        <v>0.3267</v>
      </c>
      <c r="E337" s="6" t="n">
        <v>7.231071736</v>
      </c>
      <c r="F337" s="6" t="n">
        <f aca="false">F336+1/12</f>
        <v>1898.37499999998</v>
      </c>
      <c r="G337" s="6" t="n">
        <f aca="false">G333*8/12+G345*4/12</f>
        <v>3.26666666666667</v>
      </c>
      <c r="H337" s="6" t="n">
        <f aca="false">B337*$E$1796/E337</f>
        <v>173.178606950553</v>
      </c>
      <c r="I337" s="6" t="n">
        <f aca="false">C337*$E$1796/E337</f>
        <v>6.69600240016206</v>
      </c>
      <c r="J337" s="7" t="n">
        <f aca="false">J336*((H337+(I337/12))/H336)</f>
        <v>735.433953852391</v>
      </c>
      <c r="K337" s="6" t="n">
        <f aca="false">D337*$E$1796/E337</f>
        <v>11.6175463841367</v>
      </c>
      <c r="L337" s="7" t="n">
        <f aca="false">K337*(J337/H337)</f>
        <v>49.3359902923155</v>
      </c>
      <c r="M337" s="19" t="n">
        <f aca="false">H337/AVERAGE(K217:K336)</f>
        <v>17.5956352745128</v>
      </c>
      <c r="N337" s="8"/>
      <c r="O337" s="9" t="n">
        <f aca="false">J337/AVERAGE(L217:L336)</f>
        <v>21.8394026132573</v>
      </c>
    </row>
    <row r="338" customFormat="false" ht="12.7" hidden="false" customHeight="false" outlineLevel="0" collapsed="false">
      <c r="A338" s="5" t="n">
        <v>1898.06</v>
      </c>
      <c r="B338" s="6" t="n">
        <v>5.06</v>
      </c>
      <c r="C338" s="6" t="n">
        <v>0.19</v>
      </c>
      <c r="D338" s="6" t="n">
        <v>0.33</v>
      </c>
      <c r="E338" s="6" t="n">
        <v>6.755342479</v>
      </c>
      <c r="F338" s="6" t="n">
        <f aca="false">F337+1/12</f>
        <v>1898.45833333331</v>
      </c>
      <c r="G338" s="6" t="n">
        <f aca="false">G333*7/12+G345*5/12</f>
        <v>3.24583333333333</v>
      </c>
      <c r="H338" s="6" t="n">
        <f aca="false">B338*$E$1796/E338</f>
        <v>192.606569399662</v>
      </c>
      <c r="I338" s="6" t="n">
        <f aca="false">C338*$E$1796/E338</f>
        <v>7.2322624873391</v>
      </c>
      <c r="J338" s="7" t="n">
        <f aca="false">J337*((H338+(I338/12))/H337)</f>
        <v>820.497698820692</v>
      </c>
      <c r="K338" s="6" t="n">
        <f aca="false">D338*$E$1796/E338</f>
        <v>12.5612980043258</v>
      </c>
      <c r="L338" s="7" t="n">
        <f aca="false">K338*(J338/H338)</f>
        <v>53.510719488306</v>
      </c>
      <c r="M338" s="19" t="n">
        <f aca="false">H338/AVERAGE(K218:K337)</f>
        <v>19.544817480548</v>
      </c>
      <c r="N338" s="8"/>
      <c r="O338" s="9" t="n">
        <f aca="false">J338/AVERAGE(L218:L337)</f>
        <v>24.2349468437978</v>
      </c>
    </row>
    <row r="339" customFormat="false" ht="12.7" hidden="false" customHeight="false" outlineLevel="0" collapsed="false">
      <c r="A339" s="5" t="n">
        <v>1898.07</v>
      </c>
      <c r="B339" s="6" t="n">
        <v>5.08</v>
      </c>
      <c r="C339" s="6" t="n">
        <v>0.1917</v>
      </c>
      <c r="D339" s="6" t="n">
        <v>0.3333</v>
      </c>
      <c r="E339" s="6" t="n">
        <v>6.660193388</v>
      </c>
      <c r="F339" s="6" t="n">
        <f aca="false">F338+1/12</f>
        <v>1898.54166666664</v>
      </c>
      <c r="G339" s="6" t="n">
        <f aca="false">G333*6/12+G345*6/12</f>
        <v>3.225</v>
      </c>
      <c r="H339" s="6" t="n">
        <f aca="false">B339*$E$1796/E339</f>
        <v>196.130358970291</v>
      </c>
      <c r="I339" s="6" t="n">
        <f aca="false">C339*$E$1796/E339</f>
        <v>7.4012184674419</v>
      </c>
      <c r="J339" s="7" t="n">
        <f aca="false">J338*((H339+(I339/12))/H338)</f>
        <v>838.136339796624</v>
      </c>
      <c r="K339" s="6" t="n">
        <f aca="false">D339*$E$1796/E339</f>
        <v>12.8681591820469</v>
      </c>
      <c r="L339" s="7" t="n">
        <f aca="false">K339*(J339/H339)</f>
        <v>54.9903232390186</v>
      </c>
      <c r="M339" s="19" t="n">
        <f aca="false">H339/AVERAGE(K219:K338)</f>
        <v>19.8589430141673</v>
      </c>
      <c r="N339" s="8"/>
      <c r="O339" s="9" t="n">
        <f aca="false">J339/AVERAGE(L219:L338)</f>
        <v>24.5971565000822</v>
      </c>
    </row>
    <row r="340" customFormat="false" ht="12.7" hidden="false" customHeight="false" outlineLevel="0" collapsed="false">
      <c r="A340" s="5" t="n">
        <v>1898.08</v>
      </c>
      <c r="B340" s="6" t="n">
        <v>5.27</v>
      </c>
      <c r="C340" s="6" t="n">
        <v>0.1933</v>
      </c>
      <c r="D340" s="6" t="n">
        <v>0.3367</v>
      </c>
      <c r="E340" s="6" t="n">
        <v>6.660193388</v>
      </c>
      <c r="F340" s="6" t="n">
        <f aca="false">F339+1/12</f>
        <v>1898.62499999998</v>
      </c>
      <c r="G340" s="6" t="n">
        <f aca="false">G333*5/12+G345*7/12</f>
        <v>3.20416666666667</v>
      </c>
      <c r="H340" s="6" t="n">
        <f aca="false">B340*$E$1796/E340</f>
        <v>203.465943262487</v>
      </c>
      <c r="I340" s="6" t="n">
        <f aca="false">C340*$E$1796/E340</f>
        <v>7.46299180884986</v>
      </c>
      <c r="J340" s="7" t="n">
        <f aca="false">J339*((H340+(I340/12))/H339)</f>
        <v>872.141631942604</v>
      </c>
      <c r="K340" s="6" t="n">
        <f aca="false">D340*$E$1796/E340</f>
        <v>12.9994275325388</v>
      </c>
      <c r="L340" s="7" t="n">
        <f aca="false">K340*(J340/H340)</f>
        <v>55.7210792172818</v>
      </c>
      <c r="M340" s="19" t="n">
        <f aca="false">H340/AVERAGE(K220:K339)</f>
        <v>20.5449151791533</v>
      </c>
      <c r="N340" s="8"/>
      <c r="O340" s="9" t="n">
        <f aca="false">J340/AVERAGE(L220:L339)</f>
        <v>25.4170535625702</v>
      </c>
    </row>
    <row r="341" customFormat="false" ht="12.7" hidden="false" customHeight="false" outlineLevel="0" collapsed="false">
      <c r="A341" s="5" t="n">
        <v>1898.09</v>
      </c>
      <c r="B341" s="6" t="n">
        <v>5.26</v>
      </c>
      <c r="C341" s="6" t="n">
        <v>0.195</v>
      </c>
      <c r="D341" s="6" t="n">
        <v>0.34</v>
      </c>
      <c r="E341" s="6" t="n">
        <v>6.660193388</v>
      </c>
      <c r="F341" s="6" t="n">
        <f aca="false">F340+1/12</f>
        <v>1898.70833333331</v>
      </c>
      <c r="G341" s="6" t="n">
        <f aca="false">G333*4/12+G345*8/12</f>
        <v>3.18333333333333</v>
      </c>
      <c r="H341" s="6" t="n">
        <f aca="false">B341*$E$1796/E341</f>
        <v>203.079859878687</v>
      </c>
      <c r="I341" s="6" t="n">
        <f aca="false">C341*$E$1796/E341</f>
        <v>7.52862598409582</v>
      </c>
      <c r="J341" s="7" t="n">
        <f aca="false">J340*((H341+(I341/12))/H340)</f>
        <v>873.175955509899</v>
      </c>
      <c r="K341" s="6" t="n">
        <f aca="false">D341*$E$1796/E341</f>
        <v>13.1268350491927</v>
      </c>
      <c r="L341" s="7" t="n">
        <f aca="false">K341*(J341/H341)</f>
        <v>56.4410313447463</v>
      </c>
      <c r="M341" s="19" t="n">
        <f aca="false">H341/AVERAGE(K221:K340)</f>
        <v>20.4427328626913</v>
      </c>
      <c r="N341" s="8"/>
      <c r="O341" s="9" t="n">
        <f aca="false">J341/AVERAGE(L221:L340)</f>
        <v>25.2630430918106</v>
      </c>
    </row>
    <row r="342" customFormat="false" ht="12.7" hidden="false" customHeight="false" outlineLevel="0" collapsed="false">
      <c r="A342" s="5" t="n">
        <v>1898.1</v>
      </c>
      <c r="B342" s="6" t="n">
        <v>5.15</v>
      </c>
      <c r="C342" s="6" t="n">
        <v>0.1967</v>
      </c>
      <c r="D342" s="6" t="n">
        <v>0.3433</v>
      </c>
      <c r="E342" s="6" t="n">
        <v>6.660193388</v>
      </c>
      <c r="F342" s="6" t="n">
        <f aca="false">F341+1/12</f>
        <v>1898.79166666664</v>
      </c>
      <c r="G342" s="6" t="n">
        <f aca="false">G333*3/12+G345*9/12</f>
        <v>3.1625</v>
      </c>
      <c r="H342" s="6" t="n">
        <f aca="false">B342*$E$1796/E342</f>
        <v>198.83294265689</v>
      </c>
      <c r="I342" s="6" t="n">
        <f aca="false">C342*$E$1796/E342</f>
        <v>7.59426015934179</v>
      </c>
      <c r="J342" s="7" t="n">
        <f aca="false">J341*((H342+(I342/12))/H341)</f>
        <v>857.636688228145</v>
      </c>
      <c r="K342" s="6" t="n">
        <f aca="false">D342*$E$1796/E342</f>
        <v>13.2542425658467</v>
      </c>
      <c r="L342" s="7" t="n">
        <f aca="false">K342*(J342/H342)</f>
        <v>57.1702281686839</v>
      </c>
      <c r="M342" s="19" t="n">
        <f aca="false">H342/AVERAGE(K222:K341)</f>
        <v>19.9471998257737</v>
      </c>
      <c r="N342" s="8"/>
      <c r="O342" s="9" t="n">
        <f aca="false">J342/AVERAGE(L222:L341)</f>
        <v>24.6271812298034</v>
      </c>
    </row>
    <row r="343" customFormat="false" ht="12.7" hidden="false" customHeight="false" outlineLevel="0" collapsed="false">
      <c r="A343" s="5" t="n">
        <v>1898.11</v>
      </c>
      <c r="B343" s="6" t="n">
        <v>5.32</v>
      </c>
      <c r="C343" s="6" t="n">
        <v>0.1983</v>
      </c>
      <c r="D343" s="6" t="n">
        <v>0.3467</v>
      </c>
      <c r="E343" s="6" t="n">
        <v>6.660193388</v>
      </c>
      <c r="F343" s="6" t="n">
        <f aca="false">F342+1/12</f>
        <v>1898.87499999997</v>
      </c>
      <c r="G343" s="6" t="n">
        <f aca="false">G333*2/12+G345*10/12</f>
        <v>3.14166666666667</v>
      </c>
      <c r="H343" s="6" t="n">
        <f aca="false">B343*$E$1796/E343</f>
        <v>205.396360181486</v>
      </c>
      <c r="I343" s="6" t="n">
        <f aca="false">C343*$E$1796/E343</f>
        <v>7.65603350074975</v>
      </c>
      <c r="J343" s="7" t="n">
        <f aca="false">J342*((H343+(I343/12))/H342)</f>
        <v>888.698956824603</v>
      </c>
      <c r="K343" s="6" t="n">
        <f aca="false">D343*$E$1796/E343</f>
        <v>13.3855109163386</v>
      </c>
      <c r="L343" s="7" t="n">
        <f aca="false">K343*(J343/H343)</f>
        <v>57.9157760020845</v>
      </c>
      <c r="M343" s="19" t="n">
        <f aca="false">H343/AVERAGE(K223:K342)</f>
        <v>20.5274163248113</v>
      </c>
      <c r="N343" s="8"/>
      <c r="O343" s="9" t="n">
        <f aca="false">J343/AVERAGE(L223:L342)</f>
        <v>25.3190436855038</v>
      </c>
    </row>
    <row r="344" customFormat="false" ht="12.7" hidden="false" customHeight="false" outlineLevel="0" collapsed="false">
      <c r="A344" s="5" t="n">
        <v>1898.12</v>
      </c>
      <c r="B344" s="6" t="n">
        <v>5.65</v>
      </c>
      <c r="C344" s="6" t="n">
        <v>0.2</v>
      </c>
      <c r="D344" s="6" t="n">
        <v>0.35</v>
      </c>
      <c r="E344" s="6" t="n">
        <v>6.755342479</v>
      </c>
      <c r="F344" s="6" t="n">
        <f aca="false">F343+1/12</f>
        <v>1898.95833333331</v>
      </c>
      <c r="G344" s="6" t="n">
        <f aca="false">G333*1/12+G345*11/12</f>
        <v>3.12083333333333</v>
      </c>
      <c r="H344" s="6" t="n">
        <f aca="false">B344*$E$1796/E344</f>
        <v>215.064647649821</v>
      </c>
      <c r="I344" s="6" t="n">
        <f aca="false">C344*$E$1796/E344</f>
        <v>7.61290788140958</v>
      </c>
      <c r="J344" s="7" t="n">
        <f aca="false">J343*((H344+(I344/12))/H343)</f>
        <v>933.276161537561</v>
      </c>
      <c r="K344" s="6" t="n">
        <f aca="false">D344*$E$1796/E344</f>
        <v>13.3225887924668</v>
      </c>
      <c r="L344" s="7" t="n">
        <f aca="false">K344*(J344/H344)</f>
        <v>57.8135675288755</v>
      </c>
      <c r="M344" s="19" t="n">
        <f aca="false">H344/AVERAGE(K224:K343)</f>
        <v>21.4036319854482</v>
      </c>
      <c r="N344" s="8"/>
      <c r="O344" s="9" t="n">
        <f aca="false">J344/AVERAGE(L224:L343)</f>
        <v>26.3718584606314</v>
      </c>
    </row>
    <row r="345" customFormat="false" ht="12.7" hidden="false" customHeight="false" outlineLevel="0" collapsed="false">
      <c r="A345" s="5" t="n">
        <v>1899.01</v>
      </c>
      <c r="B345" s="6" t="n">
        <v>6.08</v>
      </c>
      <c r="C345" s="6" t="n">
        <v>0.2008</v>
      </c>
      <c r="D345" s="6" t="n">
        <v>0.3608</v>
      </c>
      <c r="E345" s="6" t="n">
        <v>6.755342479</v>
      </c>
      <c r="F345" s="6" t="n">
        <f aca="false">F344+1/12</f>
        <v>1899.04166666664</v>
      </c>
      <c r="G345" s="6" t="n">
        <v>3.1</v>
      </c>
      <c r="H345" s="6" t="n">
        <f aca="false">B345*$E$1796/E345</f>
        <v>231.432399594851</v>
      </c>
      <c r="I345" s="6" t="n">
        <f aca="false">C345*$E$1796/E345</f>
        <v>7.64335951293521</v>
      </c>
      <c r="J345" s="7" t="n">
        <f aca="false">J344*((H345+(I345/12))/H344)</f>
        <v>1007.06829792061</v>
      </c>
      <c r="K345" s="6" t="n">
        <f aca="false">D345*$E$1796/E345</f>
        <v>13.7336858180629</v>
      </c>
      <c r="L345" s="7" t="n">
        <f aca="false">K345*(J345/H345)</f>
        <v>59.761552942394</v>
      </c>
      <c r="M345" s="19" t="n">
        <f aca="false">H345/AVERAGE(K225:K344)</f>
        <v>22.9328074164872</v>
      </c>
      <c r="N345" s="8"/>
      <c r="O345" s="9" t="n">
        <f aca="false">J345/AVERAGE(L225:L344)</f>
        <v>28.2229495760875</v>
      </c>
    </row>
    <row r="346" customFormat="false" ht="12.7" hidden="false" customHeight="false" outlineLevel="0" collapsed="false">
      <c r="A346" s="5" t="n">
        <v>1899.02</v>
      </c>
      <c r="B346" s="6" t="n">
        <v>6.31</v>
      </c>
      <c r="C346" s="6" t="n">
        <v>0.2017</v>
      </c>
      <c r="D346" s="6" t="n">
        <v>0.3717</v>
      </c>
      <c r="E346" s="6" t="n">
        <v>6.945632562</v>
      </c>
      <c r="F346" s="6" t="n">
        <f aca="false">F345+1/12</f>
        <v>1899.12499999997</v>
      </c>
      <c r="G346" s="6" t="n">
        <f aca="false">G345*11/12+G357*1/12</f>
        <v>3.10416666666667</v>
      </c>
      <c r="H346" s="6" t="n">
        <f aca="false">B346*$E$1796/E346</f>
        <v>233.606813420718</v>
      </c>
      <c r="I346" s="6" t="n">
        <f aca="false">C346*$E$1796/E346</f>
        <v>7.46727325942296</v>
      </c>
      <c r="J346" s="7" t="n">
        <f aca="false">J345*((H346+(I346/12))/H345)</f>
        <v>1019.23796135787</v>
      </c>
      <c r="K346" s="6" t="n">
        <f aca="false">D346*$E$1796/E346</f>
        <v>13.7609591994423</v>
      </c>
      <c r="L346" s="7" t="n">
        <f aca="false">K346*(J346/H346)</f>
        <v>60.0397385478162</v>
      </c>
      <c r="M346" s="19" t="n">
        <f aca="false">H346/AVERAGE(K226:K345)</f>
        <v>23.0481175499802</v>
      </c>
      <c r="N346" s="8"/>
      <c r="O346" s="9" t="n">
        <f aca="false">J346/AVERAGE(L226:L345)</f>
        <v>28.3259930695927</v>
      </c>
    </row>
    <row r="347" customFormat="false" ht="12.7" hidden="false" customHeight="false" outlineLevel="0" collapsed="false">
      <c r="A347" s="5" t="n">
        <v>1899.03</v>
      </c>
      <c r="B347" s="6" t="n">
        <v>6.4</v>
      </c>
      <c r="C347" s="6" t="n">
        <v>0.2025</v>
      </c>
      <c r="D347" s="6" t="n">
        <v>0.3825</v>
      </c>
      <c r="E347" s="6" t="n">
        <v>6.945632562</v>
      </c>
      <c r="F347" s="6" t="n">
        <f aca="false">F346+1/12</f>
        <v>1899.20833333331</v>
      </c>
      <c r="G347" s="6" t="n">
        <f aca="false">G345*10/12+G357*2/12</f>
        <v>3.10833333333333</v>
      </c>
      <c r="H347" s="6" t="n">
        <f aca="false">B347*$E$1796/E347</f>
        <v>236.938764800729</v>
      </c>
      <c r="I347" s="6" t="n">
        <f aca="false">C347*$E$1796/E347</f>
        <v>7.49689060502305</v>
      </c>
      <c r="J347" s="7" t="n">
        <f aca="false">J346*((H347+(I347/12))/H346)</f>
        <v>1036.50120337374</v>
      </c>
      <c r="K347" s="6" t="n">
        <f aca="false">D347*$E$1796/E347</f>
        <v>14.1607933650435</v>
      </c>
      <c r="L347" s="7" t="n">
        <f aca="false">K347*(J347/H347)</f>
        <v>61.9471422328835</v>
      </c>
      <c r="M347" s="19" t="n">
        <f aca="false">H347/AVERAGE(K227:K346)</f>
        <v>23.2796822455087</v>
      </c>
      <c r="N347" s="8"/>
      <c r="O347" s="9" t="n">
        <f aca="false">J347/AVERAGE(L227:L346)</f>
        <v>28.5703896846671</v>
      </c>
    </row>
    <row r="348" customFormat="false" ht="12.7" hidden="false" customHeight="false" outlineLevel="0" collapsed="false">
      <c r="A348" s="5" t="n">
        <v>1899.04</v>
      </c>
      <c r="B348" s="6" t="n">
        <v>6.48</v>
      </c>
      <c r="C348" s="6" t="n">
        <v>0.2033</v>
      </c>
      <c r="D348" s="6" t="n">
        <v>0.3933</v>
      </c>
      <c r="E348" s="6" t="n">
        <v>7.040773554</v>
      </c>
      <c r="F348" s="6" t="n">
        <f aca="false">F347+1/12</f>
        <v>1899.29166666664</v>
      </c>
      <c r="G348" s="6" t="n">
        <f aca="false">G345*9/12+G357*3/12</f>
        <v>3.1125</v>
      </c>
      <c r="H348" s="6" t="n">
        <f aca="false">B348*$E$1796/E348</f>
        <v>236.658757339719</v>
      </c>
      <c r="I348" s="6" t="n">
        <f aca="false">C348*$E$1796/E348</f>
        <v>7.424803297402</v>
      </c>
      <c r="J348" s="7" t="n">
        <f aca="false">J347*((H348+(I348/12))/H347)</f>
        <v>1037.98297888391</v>
      </c>
      <c r="K348" s="6" t="n">
        <f aca="false">D348*$E$1796/E348</f>
        <v>14.3638717996469</v>
      </c>
      <c r="L348" s="7" t="n">
        <f aca="false">K348*(J348/H348)</f>
        <v>62.9998002461482</v>
      </c>
      <c r="M348" s="19" t="n">
        <f aca="false">H348/AVERAGE(K228:K347)</f>
        <v>23.1524215256865</v>
      </c>
      <c r="N348" s="8"/>
      <c r="O348" s="9" t="n">
        <f aca="false">J348/AVERAGE(L228:L347)</f>
        <v>28.3715178875058</v>
      </c>
    </row>
    <row r="349" customFormat="false" ht="12.7" hidden="false" customHeight="false" outlineLevel="0" collapsed="false">
      <c r="A349" s="5" t="n">
        <v>1899.05</v>
      </c>
      <c r="B349" s="6" t="n">
        <v>6.21</v>
      </c>
      <c r="C349" s="6" t="n">
        <v>0.2042</v>
      </c>
      <c r="D349" s="6" t="n">
        <v>0.4042</v>
      </c>
      <c r="E349" s="6" t="n">
        <v>7.040773554</v>
      </c>
      <c r="F349" s="6" t="n">
        <f aca="false">F348+1/12</f>
        <v>1899.37499999997</v>
      </c>
      <c r="G349" s="6" t="n">
        <f aca="false">G345*8/12+G357*4/12</f>
        <v>3.11666666666667</v>
      </c>
      <c r="H349" s="6" t="n">
        <f aca="false">B349*$E$1796/E349</f>
        <v>226.797975783898</v>
      </c>
      <c r="I349" s="6" t="n">
        <f aca="false">C349*$E$1796/E349</f>
        <v>7.45767256925474</v>
      </c>
      <c r="J349" s="7" t="n">
        <f aca="false">J348*((H349+(I349/12))/H348)</f>
        <v>997.45946130037</v>
      </c>
      <c r="K349" s="6" t="n">
        <f aca="false">D349*$E$1796/E349</f>
        <v>14.7619552031967</v>
      </c>
      <c r="L349" s="7" t="n">
        <f aca="false">K349*(J349/H349)</f>
        <v>64.923206804768</v>
      </c>
      <c r="M349" s="19" t="n">
        <f aca="false">H349/AVERAGE(K229:K348)</f>
        <v>22.0912693608342</v>
      </c>
      <c r="N349" s="8"/>
      <c r="O349" s="9" t="n">
        <f aca="false">J349/AVERAGE(L229:L348)</f>
        <v>27.0333638846591</v>
      </c>
    </row>
    <row r="350" customFormat="false" ht="12.7" hidden="false" customHeight="false" outlineLevel="0" collapsed="false">
      <c r="A350" s="5" t="n">
        <v>1899.06</v>
      </c>
      <c r="B350" s="6" t="n">
        <v>6.07</v>
      </c>
      <c r="C350" s="6" t="n">
        <v>0.205</v>
      </c>
      <c r="D350" s="6" t="n">
        <v>0.415</v>
      </c>
      <c r="E350" s="6" t="n">
        <v>7.135922645</v>
      </c>
      <c r="F350" s="6" t="n">
        <f aca="false">F349+1/12</f>
        <v>1899.45833333331</v>
      </c>
      <c r="G350" s="6" t="n">
        <f aca="false">G345*7/12+G357*5/12</f>
        <v>3.12083333333333</v>
      </c>
      <c r="H350" s="6" t="n">
        <f aca="false">B350*$E$1796/E350</f>
        <v>218.729070878262</v>
      </c>
      <c r="I350" s="6" t="n">
        <f aca="false">C350*$E$1796/E350</f>
        <v>7.38706087809616</v>
      </c>
      <c r="J350" s="7" t="n">
        <f aca="false">J349*((H350+(I350/12))/H349)</f>
        <v>964.679710800282</v>
      </c>
      <c r="K350" s="6" t="n">
        <f aca="false">D350*$E$1796/E350</f>
        <v>14.9542939727313</v>
      </c>
      <c r="L350" s="7" t="n">
        <f aca="false">K350*(J350/H350)</f>
        <v>65.9542141650934</v>
      </c>
      <c r="M350" s="19" t="n">
        <f aca="false">H350/AVERAGE(K230:K349)</f>
        <v>21.2120919250468</v>
      </c>
      <c r="N350" s="8"/>
      <c r="O350" s="9" t="n">
        <f aca="false">J350/AVERAGE(L230:L349)</f>
        <v>25.9207431909313</v>
      </c>
    </row>
    <row r="351" customFormat="false" ht="12.7" hidden="false" customHeight="false" outlineLevel="0" collapsed="false">
      <c r="A351" s="5" t="n">
        <v>1899.07</v>
      </c>
      <c r="B351" s="6" t="n">
        <v>6.28</v>
      </c>
      <c r="C351" s="6" t="n">
        <v>0.2058</v>
      </c>
      <c r="D351" s="6" t="n">
        <v>0.4258</v>
      </c>
      <c r="E351" s="6" t="n">
        <v>7.231071736</v>
      </c>
      <c r="F351" s="6" t="n">
        <f aca="false">F350+1/12</f>
        <v>1899.54166666664</v>
      </c>
      <c r="G351" s="6" t="n">
        <f aca="false">G345*6/12+G357*6/12</f>
        <v>3.125</v>
      </c>
      <c r="H351" s="6" t="n">
        <f aca="false">B351*$E$1796/E351</f>
        <v>223.31861430174</v>
      </c>
      <c r="I351" s="6" t="n">
        <f aca="false">C351*$E$1796/E351</f>
        <v>7.3183074559392</v>
      </c>
      <c r="J351" s="7" t="n">
        <f aca="false">J350*((H351+(I351/12))/H350)</f>
        <v>987.611084130487</v>
      </c>
      <c r="K351" s="6" t="n">
        <f aca="false">D351*$E$1796/E351</f>
        <v>15.1415710142804</v>
      </c>
      <c r="L351" s="7" t="n">
        <f aca="false">K351*(J351/H351)</f>
        <v>66.9625477106308</v>
      </c>
      <c r="M351" s="19" t="n">
        <f aca="false">H351/AVERAGE(K231:K350)</f>
        <v>21.5614256345231</v>
      </c>
      <c r="N351" s="8"/>
      <c r="O351" s="9" t="n">
        <f aca="false">J351/AVERAGE(L231:L350)</f>
        <v>26.3076396383757</v>
      </c>
    </row>
    <row r="352" customFormat="false" ht="12.7" hidden="false" customHeight="false" outlineLevel="0" collapsed="false">
      <c r="A352" s="5" t="n">
        <v>1899.08</v>
      </c>
      <c r="B352" s="6" t="n">
        <v>6.44</v>
      </c>
      <c r="C352" s="6" t="n">
        <v>0.2067</v>
      </c>
      <c r="D352" s="6" t="n">
        <v>0.4367</v>
      </c>
      <c r="E352" s="6" t="n">
        <v>7.326212727</v>
      </c>
      <c r="F352" s="6" t="n">
        <f aca="false">F351+1/12</f>
        <v>1899.62499999997</v>
      </c>
      <c r="G352" s="6" t="n">
        <f aca="false">G345*5/12+G357*7/12</f>
        <v>3.12916666666667</v>
      </c>
      <c r="H352" s="6" t="n">
        <f aca="false">B352*$E$1796/E352</f>
        <v>226.034271963886</v>
      </c>
      <c r="I352" s="6" t="n">
        <f aca="false">C352*$E$1796/E352</f>
        <v>7.25485776629429</v>
      </c>
      <c r="J352" s="7" t="n">
        <f aca="false">J351*((H352+(I352/12))/H351)</f>
        <v>1002.29456724902</v>
      </c>
      <c r="K352" s="6" t="n">
        <f aca="false">D352*$E$1796/E352</f>
        <v>15.3275103364331</v>
      </c>
      <c r="L352" s="7" t="n">
        <f aca="false">K352*(J352/H352)</f>
        <v>67.9661548940447</v>
      </c>
      <c r="M352" s="19" t="n">
        <f aca="false">H352/AVERAGE(K232:K351)</f>
        <v>21.7262373730555</v>
      </c>
      <c r="N352" s="8"/>
      <c r="O352" s="9" t="n">
        <f aca="false">J352/AVERAGE(L232:L351)</f>
        <v>26.4666298547145</v>
      </c>
    </row>
    <row r="353" customFormat="false" ht="12.7" hidden="false" customHeight="false" outlineLevel="0" collapsed="false">
      <c r="A353" s="5" t="n">
        <v>1899.09</v>
      </c>
      <c r="B353" s="6" t="n">
        <v>6.37</v>
      </c>
      <c r="C353" s="6" t="n">
        <v>0.2075</v>
      </c>
      <c r="D353" s="6" t="n">
        <v>0.4475</v>
      </c>
      <c r="E353" s="6" t="n">
        <v>7.611651901</v>
      </c>
      <c r="F353" s="6" t="n">
        <f aca="false">F352+1/12</f>
        <v>1899.70833333331</v>
      </c>
      <c r="G353" s="6" t="n">
        <f aca="false">G345*4/12+G357*8/12</f>
        <v>3.13333333333333</v>
      </c>
      <c r="H353" s="6" t="n">
        <f aca="false">B353*$E$1796/E353</f>
        <v>215.193160604836</v>
      </c>
      <c r="I353" s="6" t="n">
        <f aca="false">C353*$E$1796/E353</f>
        <v>7.00982430541656</v>
      </c>
      <c r="J353" s="7" t="n">
        <f aca="false">J352*((H353+(I353/12))/H352)</f>
        <v>956.812550175955</v>
      </c>
      <c r="K353" s="6" t="n">
        <f aca="false">D353*$E$1796/E353</f>
        <v>15.1175728996333</v>
      </c>
      <c r="L353" s="7" t="n">
        <f aca="false">K353*(J353/H353)</f>
        <v>67.2172081952496</v>
      </c>
      <c r="M353" s="19" t="n">
        <f aca="false">H353/AVERAGE(K233:K352)</f>
        <v>20.5911405141138</v>
      </c>
      <c r="N353" s="8"/>
      <c r="O353" s="9" t="n">
        <f aca="false">J353/AVERAGE(L233:L352)</f>
        <v>25.0446838284201</v>
      </c>
    </row>
    <row r="354" customFormat="false" ht="12.7" hidden="false" customHeight="false" outlineLevel="0" collapsed="false">
      <c r="A354" s="5" t="n">
        <v>1899.1</v>
      </c>
      <c r="B354" s="6" t="n">
        <v>6.34</v>
      </c>
      <c r="C354" s="6" t="n">
        <v>0.2083</v>
      </c>
      <c r="D354" s="6" t="n">
        <v>0.4583</v>
      </c>
      <c r="E354" s="6" t="n">
        <v>7.706792893</v>
      </c>
      <c r="F354" s="6" t="n">
        <f aca="false">F353+1/12</f>
        <v>1899.79166666664</v>
      </c>
      <c r="G354" s="6" t="n">
        <f aca="false">G345*3/12+G357*9/12</f>
        <v>3.1375</v>
      </c>
      <c r="H354" s="6" t="n">
        <f aca="false">B354*$E$1796/E354</f>
        <v>211.53562612027</v>
      </c>
      <c r="I354" s="6" t="n">
        <f aca="false">C354*$E$1796/E354</f>
        <v>6.94997964051296</v>
      </c>
      <c r="J354" s="7" t="n">
        <f aca="false">J353*((H354+(I354/12))/H353)</f>
        <v>943.125207245088</v>
      </c>
      <c r="K354" s="6" t="n">
        <f aca="false">D354*$E$1796/E354</f>
        <v>15.291289818757</v>
      </c>
      <c r="L354" s="7" t="n">
        <f aca="false">K354*(J354/H354)</f>
        <v>68.1757543344517</v>
      </c>
      <c r="M354" s="19" t="n">
        <f aca="false">H354/AVERAGE(K234:K353)</f>
        <v>20.1537134606866</v>
      </c>
      <c r="N354" s="8"/>
      <c r="O354" s="9" t="n">
        <f aca="false">J354/AVERAGE(L234:L353)</f>
        <v>24.4767232962824</v>
      </c>
    </row>
    <row r="355" customFormat="false" ht="12.7" hidden="false" customHeight="false" outlineLevel="0" collapsed="false">
      <c r="A355" s="5" t="n">
        <v>1899.11</v>
      </c>
      <c r="B355" s="6" t="n">
        <v>6.46</v>
      </c>
      <c r="C355" s="6" t="n">
        <v>0.2092</v>
      </c>
      <c r="D355" s="6" t="n">
        <v>0.4692</v>
      </c>
      <c r="E355" s="6" t="n">
        <v>7.801941983</v>
      </c>
      <c r="F355" s="6" t="n">
        <f aca="false">F354+1/12</f>
        <v>1899.87499999997</v>
      </c>
      <c r="G355" s="6" t="n">
        <f aca="false">G345*2/12+G357*10/12</f>
        <v>3.14166666666667</v>
      </c>
      <c r="H355" s="6" t="n">
        <f aca="false">B355*$E$1796/E355</f>
        <v>212.910829588259</v>
      </c>
      <c r="I355" s="6" t="n">
        <f aca="false">C355*$E$1796/E355</f>
        <v>6.89488321205323</v>
      </c>
      <c r="J355" s="7" t="n">
        <f aca="false">J354*((H355+(I355/12))/H354)</f>
        <v>951.818229484431</v>
      </c>
      <c r="K355" s="6" t="n">
        <f aca="false">D355*$E$1796/E355</f>
        <v>15.4640497279894</v>
      </c>
      <c r="L355" s="7" t="n">
        <f aca="false">K355*(J355/H355)</f>
        <v>69.1320608783429</v>
      </c>
      <c r="M355" s="19" t="n">
        <f aca="false">H355/AVERAGE(K235:K354)</f>
        <v>20.1964575208023</v>
      </c>
      <c r="N355" s="8"/>
      <c r="O355" s="9" t="n">
        <f aca="false">J355/AVERAGE(L235:L354)</f>
        <v>24.4914141481826</v>
      </c>
    </row>
    <row r="356" customFormat="false" ht="12.7" hidden="false" customHeight="false" outlineLevel="0" collapsed="false">
      <c r="A356" s="5" t="n">
        <v>1899.12</v>
      </c>
      <c r="B356" s="6" t="n">
        <v>6.02</v>
      </c>
      <c r="C356" s="6" t="n">
        <v>0.21</v>
      </c>
      <c r="D356" s="6" t="n">
        <v>0.48</v>
      </c>
      <c r="E356" s="6" t="n">
        <v>7.897091074</v>
      </c>
      <c r="F356" s="6" t="n">
        <f aca="false">F355+1/12</f>
        <v>1899.95833333331</v>
      </c>
      <c r="G356" s="6" t="n">
        <f aca="false">G345*1/12+G357*11/12</f>
        <v>3.14583333333333</v>
      </c>
      <c r="H356" s="6" t="n">
        <f aca="false">B356*$E$1796/E356</f>
        <v>196.018605521277</v>
      </c>
      <c r="I356" s="6" t="n">
        <f aca="false">C356*$E$1796/E356</f>
        <v>6.83785833213755</v>
      </c>
      <c r="J356" s="7" t="n">
        <f aca="false">J355*((H356+(I356/12))/H355)</f>
        <v>878.848900888335</v>
      </c>
      <c r="K356" s="6" t="n">
        <f aca="false">D356*$E$1796/E356</f>
        <v>15.6293904734573</v>
      </c>
      <c r="L356" s="7" t="n">
        <f aca="false">K356*(J356/H356)</f>
        <v>70.0743309678406</v>
      </c>
      <c r="M356" s="19" t="n">
        <f aca="false">H356/AVERAGE(K236:K355)</f>
        <v>18.5126496436002</v>
      </c>
      <c r="N356" s="8"/>
      <c r="O356" s="9" t="n">
        <f aca="false">J356/AVERAGE(L236:L355)</f>
        <v>22.4198551091105</v>
      </c>
    </row>
    <row r="357" customFormat="false" ht="12.7" hidden="false" customHeight="false" outlineLevel="0" collapsed="false">
      <c r="A357" s="5" t="n">
        <v>1900.01</v>
      </c>
      <c r="B357" s="6" t="n">
        <v>6.1</v>
      </c>
      <c r="C357" s="6" t="n">
        <v>0.2175</v>
      </c>
      <c r="D357" s="6" t="n">
        <v>0.48</v>
      </c>
      <c r="E357" s="6" t="n">
        <v>7.897091074</v>
      </c>
      <c r="F357" s="6" t="n">
        <f aca="false">F356+1/12</f>
        <v>1900.04166666664</v>
      </c>
      <c r="G357" s="6" t="n">
        <v>3.15</v>
      </c>
      <c r="H357" s="6" t="n">
        <f aca="false">B357*$E$1796/E357</f>
        <v>198.623503933519</v>
      </c>
      <c r="I357" s="6" t="n">
        <f aca="false">C357*$E$1796/E357</f>
        <v>7.08206755828532</v>
      </c>
      <c r="J357" s="7" t="n">
        <f aca="false">J356*((H357+(I357/12))/H356)</f>
        <v>893.173991984625</v>
      </c>
      <c r="K357" s="6" t="n">
        <f aca="false">D357*$E$1796/E357</f>
        <v>15.6293904734573</v>
      </c>
      <c r="L357" s="7" t="n">
        <f aca="false">K357*(J357/H357)</f>
        <v>70.282543631577</v>
      </c>
      <c r="M357" s="19" t="n">
        <f aca="false">H357/AVERAGE(K237:K356)</f>
        <v>18.6742753624448</v>
      </c>
      <c r="N357" s="8"/>
      <c r="O357" s="9" t="n">
        <f aca="false">J357/AVERAGE(L237:L356)</f>
        <v>22.587334824329</v>
      </c>
    </row>
    <row r="358" customFormat="false" ht="12.7" hidden="false" customHeight="false" outlineLevel="0" collapsed="false">
      <c r="A358" s="5" t="n">
        <v>1900.02</v>
      </c>
      <c r="B358" s="6" t="n">
        <v>6.21</v>
      </c>
      <c r="C358" s="6" t="n">
        <v>0.225</v>
      </c>
      <c r="D358" s="6" t="n">
        <v>0.48</v>
      </c>
      <c r="E358" s="6" t="n">
        <v>7.992232066</v>
      </c>
      <c r="F358" s="6" t="n">
        <f aca="false">F357+1/12</f>
        <v>1900.12499999997</v>
      </c>
      <c r="G358" s="6" t="n">
        <f aca="false">G357*11/12+G369*1/12</f>
        <v>3.14583333333333</v>
      </c>
      <c r="H358" s="6" t="n">
        <f aca="false">B358*$E$1796/E358</f>
        <v>199.79815110639</v>
      </c>
      <c r="I358" s="6" t="n">
        <f aca="false">C358*$E$1796/E358</f>
        <v>7.23906344588368</v>
      </c>
      <c r="J358" s="7" t="n">
        <f aca="false">J357*((H358+(I358/12))/H357)</f>
        <v>901.168897955639</v>
      </c>
      <c r="K358" s="6" t="n">
        <f aca="false">D358*$E$1796/E358</f>
        <v>15.4433353512185</v>
      </c>
      <c r="L358" s="7" t="n">
        <f aca="false">K358*(J358/H358)</f>
        <v>69.6555669917402</v>
      </c>
      <c r="M358" s="19" t="n">
        <f aca="false">H358/AVERAGE(K238:K357)</f>
        <v>18.7037974172514</v>
      </c>
      <c r="N358" s="8"/>
      <c r="O358" s="9" t="n">
        <f aca="false">J358/AVERAGE(L238:L357)</f>
        <v>22.5957491048534</v>
      </c>
    </row>
    <row r="359" customFormat="false" ht="12.7" hidden="false" customHeight="false" outlineLevel="0" collapsed="false">
      <c r="A359" s="5" t="n">
        <v>1900.03</v>
      </c>
      <c r="B359" s="6" t="n">
        <v>6.26</v>
      </c>
      <c r="C359" s="6" t="n">
        <v>0.2325</v>
      </c>
      <c r="D359" s="6" t="n">
        <v>0.48</v>
      </c>
      <c r="E359" s="6" t="n">
        <v>7.992232066</v>
      </c>
      <c r="F359" s="6" t="n">
        <f aca="false">F358+1/12</f>
        <v>1900.20833333331</v>
      </c>
      <c r="G359" s="6" t="n">
        <f aca="false">G357*10/12+G369*2/12</f>
        <v>3.14166666666667</v>
      </c>
      <c r="H359" s="6" t="n">
        <f aca="false">B359*$E$1796/E359</f>
        <v>201.406831872141</v>
      </c>
      <c r="I359" s="6" t="n">
        <f aca="false">C359*$E$1796/E359</f>
        <v>7.48036556074647</v>
      </c>
      <c r="J359" s="7" t="n">
        <f aca="false">J358*((H359+(I359/12))/H358)</f>
        <v>911.236304122413</v>
      </c>
      <c r="K359" s="6" t="n">
        <f aca="false">D359*$E$1796/E359</f>
        <v>15.4433353512185</v>
      </c>
      <c r="L359" s="7" t="n">
        <f aca="false">K359*(J359/H359)</f>
        <v>69.8711543097058</v>
      </c>
      <c r="M359" s="19" t="n">
        <f aca="false">H359/AVERAGE(K239:K358)</f>
        <v>18.7757934212384</v>
      </c>
      <c r="N359" s="8"/>
      <c r="O359" s="9" t="n">
        <f aca="false">J359/AVERAGE(L239:L358)</f>
        <v>22.658551692872</v>
      </c>
    </row>
    <row r="360" customFormat="false" ht="12.7" hidden="false" customHeight="false" outlineLevel="0" collapsed="false">
      <c r="A360" s="5" t="n">
        <v>1900.04</v>
      </c>
      <c r="B360" s="6" t="n">
        <v>6.34</v>
      </c>
      <c r="C360" s="6" t="n">
        <v>0.24</v>
      </c>
      <c r="D360" s="6" t="n">
        <v>0.48</v>
      </c>
      <c r="E360" s="6" t="n">
        <v>7.992232066</v>
      </c>
      <c r="F360" s="6" t="n">
        <f aca="false">F359+1/12</f>
        <v>1900.29166666664</v>
      </c>
      <c r="G360" s="6" t="n">
        <f aca="false">G357*9/12+G369*3/12</f>
        <v>3.1375</v>
      </c>
      <c r="H360" s="6" t="n">
        <f aca="false">B360*$E$1796/E360</f>
        <v>203.980721097345</v>
      </c>
      <c r="I360" s="6" t="n">
        <f aca="false">C360*$E$1796/E360</f>
        <v>7.72166767560926</v>
      </c>
      <c r="J360" s="7" t="n">
        <f aca="false">J359*((H360+(I360/12))/H359)</f>
        <v>925.792794603602</v>
      </c>
      <c r="K360" s="6" t="n">
        <f aca="false">D360*$E$1796/E360</f>
        <v>15.4433353512185</v>
      </c>
      <c r="L360" s="7" t="n">
        <f aca="false">K360*(J360/H360)</f>
        <v>70.0915680456986</v>
      </c>
      <c r="M360" s="19" t="n">
        <f aca="false">H360/AVERAGE(K240:K359)</f>
        <v>18.9364020333227</v>
      </c>
      <c r="N360" s="8"/>
      <c r="O360" s="9" t="n">
        <f aca="false">J360/AVERAGE(L240:L359)</f>
        <v>22.8301229572264</v>
      </c>
    </row>
    <row r="361" customFormat="false" ht="12.7" hidden="false" customHeight="false" outlineLevel="0" collapsed="false">
      <c r="A361" s="5" t="n">
        <v>1900.05</v>
      </c>
      <c r="B361" s="6" t="n">
        <v>6.04</v>
      </c>
      <c r="C361" s="6" t="n">
        <v>0.2475</v>
      </c>
      <c r="D361" s="6" t="n">
        <v>0.48</v>
      </c>
      <c r="E361" s="6" t="n">
        <v>7.801941983</v>
      </c>
      <c r="F361" s="6" t="n">
        <f aca="false">F360+1/12</f>
        <v>1900.37499999997</v>
      </c>
      <c r="G361" s="6" t="n">
        <f aca="false">G357*8/12+G369*4/12</f>
        <v>3.13333333333333</v>
      </c>
      <c r="H361" s="6" t="n">
        <f aca="false">B361*$E$1796/E361</f>
        <v>199.068329831747</v>
      </c>
      <c r="I361" s="6" t="n">
        <f aca="false">C361*$E$1796/E361</f>
        <v>8.15718735651613</v>
      </c>
      <c r="J361" s="7" t="n">
        <f aca="false">J360*((H361+(I361/12))/H360)</f>
        <v>906.58247751918</v>
      </c>
      <c r="K361" s="6" t="n">
        <f aca="false">D361*$E$1796/E361</f>
        <v>15.8199997217283</v>
      </c>
      <c r="L361" s="7" t="n">
        <f aca="false">K361*(J361/H361)</f>
        <v>72.0462896041732</v>
      </c>
      <c r="M361" s="19" t="n">
        <f aca="false">H361/AVERAGE(K241:K360)</f>
        <v>18.4031970169504</v>
      </c>
      <c r="N361" s="8"/>
      <c r="O361" s="9" t="n">
        <f aca="false">J361/AVERAGE(L241:L360)</f>
        <v>22.1721156941517</v>
      </c>
    </row>
    <row r="362" customFormat="false" ht="12.7" hidden="false" customHeight="false" outlineLevel="0" collapsed="false">
      <c r="A362" s="5" t="n">
        <v>1900.06</v>
      </c>
      <c r="B362" s="6" t="n">
        <v>5.86</v>
      </c>
      <c r="C362" s="6" t="n">
        <v>0.255</v>
      </c>
      <c r="D362" s="6" t="n">
        <v>0.48</v>
      </c>
      <c r="E362" s="6" t="n">
        <v>7.706792893</v>
      </c>
      <c r="F362" s="6" t="n">
        <f aca="false">F361+1/12</f>
        <v>1900.45833333331</v>
      </c>
      <c r="G362" s="6" t="n">
        <f aca="false">G357*7/12+G369*5/12</f>
        <v>3.12916666666667</v>
      </c>
      <c r="H362" s="6" t="n">
        <f aca="false">B362*$E$1796/E362</f>
        <v>195.520310578041</v>
      </c>
      <c r="I362" s="6" t="n">
        <f aca="false">C362*$E$1796/E362</f>
        <v>8.50813638180896</v>
      </c>
      <c r="J362" s="7" t="n">
        <f aca="false">J361*((H362+(I362/12))/H361)</f>
        <v>893.653274729975</v>
      </c>
      <c r="K362" s="6" t="n">
        <f aca="false">D362*$E$1796/E362</f>
        <v>16.0153155422286</v>
      </c>
      <c r="L362" s="7" t="n">
        <f aca="false">K362*(J362/H362)</f>
        <v>73.2002682372675</v>
      </c>
      <c r="M362" s="19" t="n">
        <f aca="false">H362/AVERAGE(K242:K361)</f>
        <v>17.992711584304</v>
      </c>
      <c r="N362" s="8"/>
      <c r="O362" s="9" t="n">
        <f aca="false">J362/AVERAGE(L242:L361)</f>
        <v>21.6670913260677</v>
      </c>
    </row>
    <row r="363" customFormat="false" ht="12.7" hidden="false" customHeight="false" outlineLevel="0" collapsed="false">
      <c r="A363" s="5" t="n">
        <v>1900.07</v>
      </c>
      <c r="B363" s="6" t="n">
        <v>5.86</v>
      </c>
      <c r="C363" s="6" t="n">
        <v>0.2625</v>
      </c>
      <c r="D363" s="6" t="n">
        <v>0.48</v>
      </c>
      <c r="E363" s="6" t="n">
        <v>7.801941983</v>
      </c>
      <c r="F363" s="6" t="n">
        <f aca="false">F362+1/12</f>
        <v>1900.54166666664</v>
      </c>
      <c r="G363" s="6" t="n">
        <f aca="false">G357*6/12+G369*6/12</f>
        <v>3.125</v>
      </c>
      <c r="H363" s="6" t="n">
        <f aca="false">B363*$E$1796/E363</f>
        <v>193.135829936099</v>
      </c>
      <c r="I363" s="6" t="n">
        <f aca="false">C363*$E$1796/E363</f>
        <v>8.65156234782014</v>
      </c>
      <c r="J363" s="7" t="n">
        <f aca="false">J362*((H363+(I363/12))/H362)</f>
        <v>886.049934129869</v>
      </c>
      <c r="K363" s="6" t="n">
        <f aca="false">D363*$E$1796/E363</f>
        <v>15.8199997217283</v>
      </c>
      <c r="L363" s="7" t="n">
        <f aca="false">K363*(J363/H363)</f>
        <v>72.5774690072247</v>
      </c>
      <c r="M363" s="19" t="n">
        <f aca="false">H363/AVERAGE(K243:K362)</f>
        <v>17.6895454689528</v>
      </c>
      <c r="N363" s="8"/>
      <c r="O363" s="9" t="n">
        <f aca="false">J363/AVERAGE(L243:L362)</f>
        <v>21.2938897099572</v>
      </c>
    </row>
    <row r="364" customFormat="false" ht="12.7" hidden="false" customHeight="false" outlineLevel="0" collapsed="false">
      <c r="A364" s="5" t="n">
        <v>1900.08</v>
      </c>
      <c r="B364" s="6" t="n">
        <v>5.94</v>
      </c>
      <c r="C364" s="6" t="n">
        <v>0.27</v>
      </c>
      <c r="D364" s="6" t="n">
        <v>0.48</v>
      </c>
      <c r="E364" s="6" t="n">
        <v>7.706792893</v>
      </c>
      <c r="F364" s="6" t="n">
        <f aca="false">F363+1/12</f>
        <v>1900.62499999997</v>
      </c>
      <c r="G364" s="6" t="n">
        <f aca="false">G357*5/12+G369*7/12</f>
        <v>3.12083333333333</v>
      </c>
      <c r="H364" s="6" t="n">
        <f aca="false">B364*$E$1796/E364</f>
        <v>198.189529835079</v>
      </c>
      <c r="I364" s="6" t="n">
        <f aca="false">C364*$E$1796/E364</f>
        <v>9.0086149925036</v>
      </c>
      <c r="J364" s="7" t="n">
        <f aca="false">J363*((H364+(I364/12))/H363)</f>
        <v>912.678882390604</v>
      </c>
      <c r="K364" s="6" t="n">
        <f aca="false">D364*$E$1796/E364</f>
        <v>16.0153155422286</v>
      </c>
      <c r="L364" s="7" t="n">
        <f aca="false">K364*(J364/H364)</f>
        <v>73.7518288800488</v>
      </c>
      <c r="M364" s="19" t="n">
        <f aca="false">H364/AVERAGE(K244:K363)</f>
        <v>18.0696146667842</v>
      </c>
      <c r="N364" s="8"/>
      <c r="O364" s="9" t="n">
        <f aca="false">J364/AVERAGE(L244:L363)</f>
        <v>21.745469843488</v>
      </c>
    </row>
    <row r="365" customFormat="false" ht="12.7" hidden="false" customHeight="false" outlineLevel="0" collapsed="false">
      <c r="A365" s="5" t="n">
        <v>1900.09</v>
      </c>
      <c r="B365" s="6" t="n">
        <v>5.8</v>
      </c>
      <c r="C365" s="6" t="n">
        <v>0.2775</v>
      </c>
      <c r="D365" s="6" t="n">
        <v>0.48</v>
      </c>
      <c r="E365" s="6" t="n">
        <v>7.801941983</v>
      </c>
      <c r="F365" s="6" t="n">
        <f aca="false">F364+1/12</f>
        <v>1900.70833333331</v>
      </c>
      <c r="G365" s="6" t="n">
        <f aca="false">G357*4/12+G369*8/12</f>
        <v>3.11666666666667</v>
      </c>
      <c r="H365" s="6" t="n">
        <f aca="false">B365*$E$1796/E365</f>
        <v>191.158329970883</v>
      </c>
      <c r="I365" s="6" t="n">
        <f aca="false">C365*$E$1796/E365</f>
        <v>9.14593733912415</v>
      </c>
      <c r="J365" s="7" t="n">
        <f aca="false">J364*((H365+(I365/12))/H364)</f>
        <v>883.809451281284</v>
      </c>
      <c r="K365" s="6" t="n">
        <f aca="false">D365*$E$1796/E365</f>
        <v>15.8199997217283</v>
      </c>
      <c r="L365" s="7" t="n">
        <f aca="false">K365*(J365/H365)</f>
        <v>73.1428511405201</v>
      </c>
      <c r="M365" s="19" t="n">
        <f aca="false">H365/AVERAGE(K245:K364)</f>
        <v>17.3418741512247</v>
      </c>
      <c r="N365" s="8"/>
      <c r="O365" s="9" t="n">
        <f aca="false">J365/AVERAGE(L245:L364)</f>
        <v>20.8692259539247</v>
      </c>
    </row>
    <row r="366" customFormat="false" ht="12.7" hidden="false" customHeight="false" outlineLevel="0" collapsed="false">
      <c r="A366" s="5" t="n">
        <v>1900.1</v>
      </c>
      <c r="B366" s="6" t="n">
        <v>6.01</v>
      </c>
      <c r="C366" s="6" t="n">
        <v>0.285</v>
      </c>
      <c r="D366" s="6" t="n">
        <v>0.48</v>
      </c>
      <c r="E366" s="6" t="n">
        <v>7.706792893</v>
      </c>
      <c r="F366" s="6" t="n">
        <f aca="false">F365+1/12</f>
        <v>1900.79166666664</v>
      </c>
      <c r="G366" s="6" t="n">
        <f aca="false">G357*3/12+G369*9/12</f>
        <v>3.1125</v>
      </c>
      <c r="H366" s="6" t="n">
        <f aca="false">B366*$E$1796/E366</f>
        <v>200.525096684988</v>
      </c>
      <c r="I366" s="6" t="n">
        <f aca="false">C366*$E$1796/E366</f>
        <v>9.50909360319825</v>
      </c>
      <c r="J366" s="7" t="n">
        <f aca="false">J365*((H366+(I366/12))/H365)</f>
        <v>930.779882465435</v>
      </c>
      <c r="K366" s="6" t="n">
        <f aca="false">D366*$E$1796/E366</f>
        <v>16.0153155422286</v>
      </c>
      <c r="L366" s="7" t="n">
        <f aca="false">K366*(J366/H366)</f>
        <v>74.3384931087203</v>
      </c>
      <c r="M366" s="19" t="n">
        <f aca="false">H366/AVERAGE(K246:K365)</f>
        <v>18.1023987845561</v>
      </c>
      <c r="N366" s="8"/>
      <c r="O366" s="9" t="n">
        <f aca="false">J366/AVERAGE(L246:L365)</f>
        <v>21.78469252513</v>
      </c>
    </row>
    <row r="367" customFormat="false" ht="12.7" hidden="false" customHeight="false" outlineLevel="0" collapsed="false">
      <c r="A367" s="5" t="n">
        <v>1900.11</v>
      </c>
      <c r="B367" s="6" t="n">
        <v>6.48</v>
      </c>
      <c r="C367" s="6" t="n">
        <v>0.2925</v>
      </c>
      <c r="D367" s="6" t="n">
        <v>0.48</v>
      </c>
      <c r="E367" s="6" t="n">
        <v>7.706792893</v>
      </c>
      <c r="F367" s="6" t="n">
        <f aca="false">F366+1/12</f>
        <v>1900.87499999997</v>
      </c>
      <c r="G367" s="6" t="n">
        <f aca="false">G357*2/12+G369*10/12</f>
        <v>3.10833333333333</v>
      </c>
      <c r="H367" s="6" t="n">
        <f aca="false">B367*$E$1796/E367</f>
        <v>216.206759820086</v>
      </c>
      <c r="I367" s="6" t="n">
        <f aca="false">C367*$E$1796/E367</f>
        <v>9.75933290854557</v>
      </c>
      <c r="J367" s="7" t="n">
        <f aca="false">J366*((H367+(I367/12))/H366)</f>
        <v>1007.3446585709</v>
      </c>
      <c r="K367" s="6" t="n">
        <f aca="false">D367*$E$1796/E367</f>
        <v>16.0153155422286</v>
      </c>
      <c r="L367" s="7" t="n">
        <f aca="false">K367*(J367/H367)</f>
        <v>74.6181228571037</v>
      </c>
      <c r="M367" s="19" t="n">
        <f aca="false">H367/AVERAGE(K247:K366)</f>
        <v>19.4195846037608</v>
      </c>
      <c r="N367" s="8"/>
      <c r="O367" s="9" t="n">
        <f aca="false">J367/AVERAGE(L247:L366)</f>
        <v>23.3654764918472</v>
      </c>
    </row>
    <row r="368" customFormat="false" ht="12.7" hidden="false" customHeight="false" outlineLevel="0" collapsed="false">
      <c r="A368" s="5" t="n">
        <v>1900.12</v>
      </c>
      <c r="B368" s="6" t="n">
        <v>6.87</v>
      </c>
      <c r="C368" s="6" t="n">
        <v>0.3</v>
      </c>
      <c r="D368" s="6" t="n">
        <v>0.48</v>
      </c>
      <c r="E368" s="6" t="n">
        <v>7.611651901</v>
      </c>
      <c r="F368" s="6" t="n">
        <f aca="false">F367+1/12</f>
        <v>1900.95833333331</v>
      </c>
      <c r="G368" s="6" t="n">
        <f aca="false">G357*1/12+G369*11/12</f>
        <v>3.10416666666667</v>
      </c>
      <c r="H368" s="6" t="n">
        <f aca="false">B368*$E$1796/E368</f>
        <v>232.084303509454</v>
      </c>
      <c r="I368" s="6" t="n">
        <f aca="false">C368*$E$1796/E368</f>
        <v>10.1346857427709</v>
      </c>
      <c r="J368" s="7" t="n">
        <f aca="false">J367*((H368+(I368/12))/H367)</f>
        <v>1085.25581625087</v>
      </c>
      <c r="K368" s="6" t="n">
        <f aca="false">D368*$E$1796/E368</f>
        <v>16.2154971884335</v>
      </c>
      <c r="L368" s="7" t="n">
        <f aca="false">K368*(J368/H368)</f>
        <v>75.8257338865234</v>
      </c>
      <c r="M368" s="19" t="n">
        <f aca="false">H368/AVERAGE(K248:K367)</f>
        <v>20.7440511608708</v>
      </c>
      <c r="N368" s="8"/>
      <c r="O368" s="9" t="n">
        <f aca="false">J368/AVERAGE(L248:L367)</f>
        <v>24.9511399170866</v>
      </c>
    </row>
    <row r="369" customFormat="false" ht="12.7" hidden="false" customHeight="false" outlineLevel="0" collapsed="false">
      <c r="A369" s="5" t="n">
        <v>1901.01</v>
      </c>
      <c r="B369" s="6" t="n">
        <v>7.07</v>
      </c>
      <c r="C369" s="6" t="n">
        <v>0.3017</v>
      </c>
      <c r="D369" s="6" t="n">
        <v>0.4817</v>
      </c>
      <c r="E369" s="6" t="n">
        <v>7.706792893</v>
      </c>
      <c r="F369" s="6" t="n">
        <f aca="false">F368+1/12</f>
        <v>1901.04166666664</v>
      </c>
      <c r="G369" s="6" t="n">
        <v>3.1</v>
      </c>
      <c r="H369" s="6" t="n">
        <f aca="false">B369*$E$1796/E369</f>
        <v>235.892251840742</v>
      </c>
      <c r="I369" s="6" t="n">
        <f aca="false">C369*$E$1796/E369</f>
        <v>10.066293123105</v>
      </c>
      <c r="J369" s="7" t="n">
        <f aca="false">J368*((H369+(I369/12))/H368)</f>
        <v>1106.98487444905</v>
      </c>
      <c r="K369" s="6" t="n">
        <f aca="false">D369*$E$1796/E369</f>
        <v>16.0720364514407</v>
      </c>
      <c r="L369" s="7" t="n">
        <f aca="false">K369*(J369/H369)</f>
        <v>75.4221519126034</v>
      </c>
      <c r="M369" s="19" t="n">
        <f aca="false">H369/AVERAGE(K249:K368)</f>
        <v>20.9785818345362</v>
      </c>
      <c r="N369" s="8"/>
      <c r="O369" s="9" t="n">
        <f aca="false">J369/AVERAGE(L249:L368)</f>
        <v>25.2231079288443</v>
      </c>
    </row>
    <row r="370" customFormat="false" ht="12.7" hidden="false" customHeight="false" outlineLevel="0" collapsed="false">
      <c r="A370" s="5" t="n">
        <v>1901.02</v>
      </c>
      <c r="B370" s="6" t="n">
        <v>7.25</v>
      </c>
      <c r="C370" s="6" t="n">
        <v>0.3033</v>
      </c>
      <c r="D370" s="6" t="n">
        <v>0.4833</v>
      </c>
      <c r="E370" s="6" t="n">
        <v>7.611651901</v>
      </c>
      <c r="F370" s="6" t="n">
        <f aca="false">F369+1/12</f>
        <v>1901.12499999997</v>
      </c>
      <c r="G370" s="6" t="n">
        <f aca="false">G369*11/12+G381*1/12</f>
        <v>3.10666666666667</v>
      </c>
      <c r="H370" s="6" t="n">
        <f aca="false">B370*$E$1796/E370</f>
        <v>244.921572116964</v>
      </c>
      <c r="I370" s="6" t="n">
        <f aca="false">C370*$E$1796/E370</f>
        <v>10.2461672859414</v>
      </c>
      <c r="J370" s="7" t="n">
        <f aca="false">J369*((H370+(I370/12))/H369)</f>
        <v>1153.36417221817</v>
      </c>
      <c r="K370" s="6" t="n">
        <f aca="false">D370*$E$1796/E370</f>
        <v>16.326978731604</v>
      </c>
      <c r="L370" s="7" t="n">
        <f aca="false">K370*(J370/H370)</f>
        <v>76.8856419907645</v>
      </c>
      <c r="M370" s="19" t="n">
        <f aca="false">H370/AVERAGE(K250:K369)</f>
        <v>21.6791498482062</v>
      </c>
      <c r="N370" s="8"/>
      <c r="O370" s="9" t="n">
        <f aca="false">J370/AVERAGE(L250:L369)</f>
        <v>26.0532513608088</v>
      </c>
    </row>
    <row r="371" customFormat="false" ht="12.7" hidden="false" customHeight="false" outlineLevel="0" collapsed="false">
      <c r="A371" s="5" t="n">
        <v>1901.03</v>
      </c>
      <c r="B371" s="6" t="n">
        <v>7.51</v>
      </c>
      <c r="C371" s="6" t="n">
        <v>0.305</v>
      </c>
      <c r="D371" s="6" t="n">
        <v>0.485</v>
      </c>
      <c r="E371" s="6" t="n">
        <v>7.611651901</v>
      </c>
      <c r="F371" s="6" t="n">
        <f aca="false">F370+1/12</f>
        <v>1901.20833333331</v>
      </c>
      <c r="G371" s="6" t="n">
        <f aca="false">G369*10/12+G381*2/12</f>
        <v>3.11333333333333</v>
      </c>
      <c r="H371" s="6" t="n">
        <f aca="false">B371*$E$1796/E371</f>
        <v>253.704966427366</v>
      </c>
      <c r="I371" s="6" t="n">
        <f aca="false">C371*$E$1796/E371</f>
        <v>10.3035971718171</v>
      </c>
      <c r="J371" s="7" t="n">
        <f aca="false">J370*((H371+(I371/12))/H370)</f>
        <v>1198.76960083711</v>
      </c>
      <c r="K371" s="6" t="n">
        <f aca="false">D371*$E$1796/E371</f>
        <v>16.3844086174797</v>
      </c>
      <c r="L371" s="7" t="n">
        <f aca="false">K371*(J371/H371)</f>
        <v>77.4172112391473</v>
      </c>
      <c r="M371" s="19" t="n">
        <f aca="false">H371/AVERAGE(K251:K370)</f>
        <v>22.3475839506839</v>
      </c>
      <c r="N371" s="8"/>
      <c r="O371" s="9" t="n">
        <f aca="false">J371/AVERAGE(L251:L370)</f>
        <v>26.840868787785</v>
      </c>
    </row>
    <row r="372" customFormat="false" ht="12.7" hidden="false" customHeight="false" outlineLevel="0" collapsed="false">
      <c r="A372" s="5" t="n">
        <v>1901.04</v>
      </c>
      <c r="B372" s="6" t="n">
        <v>8.14</v>
      </c>
      <c r="C372" s="6" t="n">
        <v>0.3067</v>
      </c>
      <c r="D372" s="6" t="n">
        <v>0.4867</v>
      </c>
      <c r="E372" s="6" t="n">
        <v>7.51650281</v>
      </c>
      <c r="F372" s="6" t="n">
        <f aca="false">F371+1/12</f>
        <v>1901.29166666664</v>
      </c>
      <c r="G372" s="6" t="n">
        <f aca="false">G369*9/12+G381*3/12</f>
        <v>3.12</v>
      </c>
      <c r="H372" s="6" t="n">
        <f aca="false">B372*$E$1796/E372</f>
        <v>278.468792323913</v>
      </c>
      <c r="I372" s="6" t="n">
        <f aca="false">C372*$E$1796/E372</f>
        <v>10.4921841038998</v>
      </c>
      <c r="J372" s="7" t="n">
        <f aca="false">J371*((H372+(I372/12))/H371)</f>
        <v>1319.91135352138</v>
      </c>
      <c r="K372" s="6" t="n">
        <f aca="false">D372*$E$1796/E372</f>
        <v>16.649970666345</v>
      </c>
      <c r="L372" s="7" t="n">
        <f aca="false">K372*(J372/H372)</f>
        <v>78.9190240489993</v>
      </c>
      <c r="M372" s="19" t="n">
        <f aca="false">H372/AVERAGE(K252:K371)</f>
        <v>24.4097169948272</v>
      </c>
      <c r="N372" s="8"/>
      <c r="O372" s="9" t="n">
        <f aca="false">J372/AVERAGE(L252:L371)</f>
        <v>29.2938049892542</v>
      </c>
    </row>
    <row r="373" customFormat="false" ht="12.7" hidden="false" customHeight="false" outlineLevel="0" collapsed="false">
      <c r="A373" s="5" t="n">
        <v>1901.05</v>
      </c>
      <c r="B373" s="6" t="n">
        <v>7.73</v>
      </c>
      <c r="C373" s="6" t="n">
        <v>0.3083</v>
      </c>
      <c r="D373" s="6" t="n">
        <v>0.4883</v>
      </c>
      <c r="E373" s="6" t="n">
        <v>7.51650281</v>
      </c>
      <c r="F373" s="6" t="n">
        <f aca="false">F372+1/12</f>
        <v>1901.37499999997</v>
      </c>
      <c r="G373" s="6" t="n">
        <f aca="false">G369*8/12+G381*4/12</f>
        <v>3.12666666666667</v>
      </c>
      <c r="H373" s="6" t="n">
        <f aca="false">B373*$E$1796/E373</f>
        <v>264.442722931677</v>
      </c>
      <c r="I373" s="6" t="n">
        <f aca="false">C373*$E$1796/E373</f>
        <v>10.5469199844548</v>
      </c>
      <c r="J373" s="7" t="n">
        <f aca="false">J372*((H373+(I373/12))/H372)</f>
        <v>1257.59526845755</v>
      </c>
      <c r="K373" s="6" t="n">
        <f aca="false">D373*$E$1796/E373</f>
        <v>16.7047065469001</v>
      </c>
      <c r="L373" s="7" t="n">
        <f aca="false">K373*(J373/H373)</f>
        <v>79.4416260786316</v>
      </c>
      <c r="M373" s="19" t="n">
        <f aca="false">H373/AVERAGE(K253:K372)</f>
        <v>23.0640126848636</v>
      </c>
      <c r="N373" s="8"/>
      <c r="O373" s="9" t="n">
        <f aca="false">J373/AVERAGE(L253:L372)</f>
        <v>27.6611020453511</v>
      </c>
    </row>
    <row r="374" customFormat="false" ht="12.7" hidden="false" customHeight="false" outlineLevel="0" collapsed="false">
      <c r="A374" s="5" t="n">
        <v>1901.06</v>
      </c>
      <c r="B374" s="6" t="n">
        <v>8.5</v>
      </c>
      <c r="C374" s="6" t="n">
        <v>0.31</v>
      </c>
      <c r="D374" s="6" t="n">
        <v>0.49</v>
      </c>
      <c r="E374" s="6" t="n">
        <v>7.51650281</v>
      </c>
      <c r="F374" s="6" t="n">
        <f aca="false">F373+1/12</f>
        <v>1901.45833333331</v>
      </c>
      <c r="G374" s="6" t="n">
        <f aca="false">G369*7/12+G381*5/12</f>
        <v>3.13333333333333</v>
      </c>
      <c r="H374" s="6" t="n">
        <f aca="false">B374*$E$1796/E374</f>
        <v>290.784365448804</v>
      </c>
      <c r="I374" s="6" t="n">
        <f aca="false">C374*$E$1796/E374</f>
        <v>10.6050768575446</v>
      </c>
      <c r="J374" s="7" t="n">
        <f aca="false">J373*((H374+(I374/12))/H373)</f>
        <v>1387.06955493631</v>
      </c>
      <c r="K374" s="6" t="n">
        <f aca="false">D374*$E$1796/E374</f>
        <v>16.7628634199899</v>
      </c>
      <c r="L374" s="7" t="n">
        <f aca="false">K374*(J374/H374)</f>
        <v>79.9604802257402</v>
      </c>
      <c r="M374" s="19" t="n">
        <f aca="false">H374/AVERAGE(K254:K373)</f>
        <v>25.2384662059603</v>
      </c>
      <c r="N374" s="8"/>
      <c r="O374" s="9" t="n">
        <f aca="false">J374/AVERAGE(L254:L373)</f>
        <v>30.2403881109842</v>
      </c>
    </row>
    <row r="375" customFormat="false" ht="12.7" hidden="false" customHeight="false" outlineLevel="0" collapsed="false">
      <c r="A375" s="5" t="n">
        <v>1901.07</v>
      </c>
      <c r="B375" s="6" t="n">
        <v>7.93</v>
      </c>
      <c r="C375" s="6" t="n">
        <v>0.3117</v>
      </c>
      <c r="D375" s="6" t="n">
        <v>0.4917</v>
      </c>
      <c r="E375" s="6" t="n">
        <v>7.611651901</v>
      </c>
      <c r="F375" s="6" t="n">
        <f aca="false">F374+1/12</f>
        <v>1901.54166666664</v>
      </c>
      <c r="G375" s="6" t="n">
        <f aca="false">G369*6/12+G381*6/12</f>
        <v>3.14</v>
      </c>
      <c r="H375" s="6" t="n">
        <f aca="false">B375*$E$1796/E375</f>
        <v>267.893526467245</v>
      </c>
      <c r="I375" s="6" t="n">
        <f aca="false">C375*$E$1796/E375</f>
        <v>10.529938486739</v>
      </c>
      <c r="J375" s="7" t="n">
        <f aca="false">J374*((H375+(I375/12))/H374)</f>
        <v>1282.063773876</v>
      </c>
      <c r="K375" s="6" t="n">
        <f aca="false">D375*$E$1796/E375</f>
        <v>16.6107499324016</v>
      </c>
      <c r="L375" s="7" t="n">
        <f aca="false">K375*(J375/H375)</f>
        <v>79.4944208845942</v>
      </c>
      <c r="M375" s="19" t="n">
        <f aca="false">H375/AVERAGE(K255:K374)</f>
        <v>23.1448485537081</v>
      </c>
      <c r="N375" s="8"/>
      <c r="O375" s="9" t="n">
        <f aca="false">J375/AVERAGE(L255:L374)</f>
        <v>27.71115060077</v>
      </c>
    </row>
    <row r="376" customFormat="false" ht="12.7" hidden="false" customHeight="false" outlineLevel="0" collapsed="false">
      <c r="A376" s="5" t="n">
        <v>1901.08</v>
      </c>
      <c r="B376" s="6" t="n">
        <v>8.04</v>
      </c>
      <c r="C376" s="6" t="n">
        <v>0.3133</v>
      </c>
      <c r="D376" s="6" t="n">
        <v>0.4933</v>
      </c>
      <c r="E376" s="6" t="n">
        <v>7.706792893</v>
      </c>
      <c r="F376" s="6" t="n">
        <f aca="false">F375+1/12</f>
        <v>1901.62499999997</v>
      </c>
      <c r="G376" s="6" t="n">
        <f aca="false">G369*5/12+G381*7/12</f>
        <v>3.14666666666667</v>
      </c>
      <c r="H376" s="6" t="n">
        <f aca="false">B376*$E$1796/E376</f>
        <v>268.256535332329</v>
      </c>
      <c r="I376" s="6" t="n">
        <f aca="false">C376*$E$1796/E376</f>
        <v>10.4533299153755</v>
      </c>
      <c r="J376" s="7" t="n">
        <f aca="false">J375*((H376+(I376/12))/H375)</f>
        <v>1287.96992685324</v>
      </c>
      <c r="K376" s="6" t="n">
        <f aca="false">D376*$E$1796/E376</f>
        <v>16.4590732437112</v>
      </c>
      <c r="L376" s="7" t="n">
        <f aca="false">K376*(J376/H376)</f>
        <v>79.0243239946149</v>
      </c>
      <c r="M376" s="19" t="n">
        <f aca="false">H376/AVERAGE(K256:K375)</f>
        <v>23.0771777138444</v>
      </c>
      <c r="N376" s="8"/>
      <c r="O376" s="9" t="n">
        <f aca="false">J376/AVERAGE(L256:L375)</f>
        <v>27.6089094728204</v>
      </c>
    </row>
    <row r="377" customFormat="false" ht="12.7" hidden="false" customHeight="false" outlineLevel="0" collapsed="false">
      <c r="A377" s="5" t="n">
        <v>1901.09</v>
      </c>
      <c r="B377" s="6" t="n">
        <v>8</v>
      </c>
      <c r="C377" s="6" t="n">
        <v>0.315</v>
      </c>
      <c r="D377" s="6" t="n">
        <v>0.495</v>
      </c>
      <c r="E377" s="6" t="n">
        <v>7.801941983</v>
      </c>
      <c r="F377" s="6" t="n">
        <f aca="false">F376+1/12</f>
        <v>1901.70833333331</v>
      </c>
      <c r="G377" s="6" t="n">
        <f aca="false">G369*4/12+G381*8/12</f>
        <v>3.15333333333333</v>
      </c>
      <c r="H377" s="6" t="n">
        <f aca="false">B377*$E$1796/E377</f>
        <v>263.666662028804</v>
      </c>
      <c r="I377" s="6" t="n">
        <f aca="false">C377*$E$1796/E377</f>
        <v>10.3818748173842</v>
      </c>
      <c r="J377" s="7" t="n">
        <f aca="false">J376*((H377+(I377/12))/H376)</f>
        <v>1270.0865840872</v>
      </c>
      <c r="K377" s="6" t="n">
        <f aca="false">D377*$E$1796/E377</f>
        <v>16.3143747130323</v>
      </c>
      <c r="L377" s="7" t="n">
        <f aca="false">K377*(J377/H377)</f>
        <v>78.5866073903956</v>
      </c>
      <c r="M377" s="19" t="n">
        <f aca="false">H377/AVERAGE(K257:K376)</f>
        <v>22.5904683168602</v>
      </c>
      <c r="N377" s="8"/>
      <c r="O377" s="9" t="n">
        <f aca="false">J377/AVERAGE(L257:L376)</f>
        <v>27.007461920877</v>
      </c>
    </row>
    <row r="378" customFormat="false" ht="12.7" hidden="false" customHeight="false" outlineLevel="0" collapsed="false">
      <c r="A378" s="5" t="n">
        <v>1901.1</v>
      </c>
      <c r="B378" s="6" t="n">
        <v>7.91</v>
      </c>
      <c r="C378" s="6" t="n">
        <v>0.3167</v>
      </c>
      <c r="D378" s="6" t="n">
        <v>0.4967</v>
      </c>
      <c r="E378" s="6" t="n">
        <v>7.801941983</v>
      </c>
      <c r="F378" s="6" t="n">
        <f aca="false">F377+1/12</f>
        <v>1901.79166666664</v>
      </c>
      <c r="G378" s="6" t="n">
        <f aca="false">G369*3/12+G381*9/12</f>
        <v>3.16</v>
      </c>
      <c r="H378" s="6" t="n">
        <f aca="false">B378*$E$1796/E378</f>
        <v>260.70041208098</v>
      </c>
      <c r="I378" s="6" t="n">
        <f aca="false">C378*$E$1796/E378</f>
        <v>10.4379039830653</v>
      </c>
      <c r="J378" s="7" t="n">
        <f aca="false">J377*((H378+(I378/12))/H377)</f>
        <v>1259.98807273685</v>
      </c>
      <c r="K378" s="6" t="n">
        <f aca="false">D378*$E$1796/E378</f>
        <v>16.3704038787134</v>
      </c>
      <c r="L378" s="7" t="n">
        <f aca="false">K378*(J378/H378)</f>
        <v>79.1196050225529</v>
      </c>
      <c r="M378" s="19" t="n">
        <f aca="false">H378/AVERAGE(K258:K377)</f>
        <v>22.2529016184089</v>
      </c>
      <c r="N378" s="8"/>
      <c r="O378" s="9" t="n">
        <f aca="false">J378/AVERAGE(L258:L377)</f>
        <v>26.5864550066479</v>
      </c>
    </row>
    <row r="379" customFormat="false" ht="12.7" hidden="false" customHeight="false" outlineLevel="0" collapsed="false">
      <c r="A379" s="5" t="n">
        <v>1901.11</v>
      </c>
      <c r="B379" s="6" t="n">
        <v>8.08</v>
      </c>
      <c r="C379" s="6" t="n">
        <v>0.3183</v>
      </c>
      <c r="D379" s="6" t="n">
        <v>0.4983</v>
      </c>
      <c r="E379" s="6" t="n">
        <v>7.897091074</v>
      </c>
      <c r="F379" s="6" t="n">
        <f aca="false">F378+1/12</f>
        <v>1901.87499999997</v>
      </c>
      <c r="G379" s="6" t="n">
        <f aca="false">G369*2/12+G381*10/12</f>
        <v>3.16666666666667</v>
      </c>
      <c r="H379" s="6" t="n">
        <f aca="false">B379*$E$1796/E379</f>
        <v>263.094739636531</v>
      </c>
      <c r="I379" s="6" t="n">
        <f aca="false">C379*$E$1796/E379</f>
        <v>10.3642395577113</v>
      </c>
      <c r="J379" s="7" t="n">
        <f aca="false">J378*((H379+(I379/12))/H378)</f>
        <v>1275.73434249374</v>
      </c>
      <c r="K379" s="6" t="n">
        <f aca="false">D379*$E$1796/E379</f>
        <v>16.2252609852578</v>
      </c>
      <c r="L379" s="7" t="n">
        <f aca="false">K379*(J379/H379)</f>
        <v>78.6755473842367</v>
      </c>
      <c r="M379" s="19" t="n">
        <f aca="false">H379/AVERAGE(K259:K378)</f>
        <v>22.3750747776528</v>
      </c>
      <c r="N379" s="8"/>
      <c r="O379" s="9" t="n">
        <f aca="false">J379/AVERAGE(L259:L378)</f>
        <v>26.7132152490284</v>
      </c>
    </row>
    <row r="380" customFormat="false" ht="12.7" hidden="false" customHeight="false" outlineLevel="0" collapsed="false">
      <c r="A380" s="5" t="n">
        <v>1901.12</v>
      </c>
      <c r="B380" s="6" t="n">
        <v>7.95</v>
      </c>
      <c r="C380" s="6" t="n">
        <v>0.32</v>
      </c>
      <c r="D380" s="6" t="n">
        <v>0.5</v>
      </c>
      <c r="E380" s="6" t="n">
        <v>7.992232066</v>
      </c>
      <c r="F380" s="6" t="n">
        <f aca="false">F379+1/12</f>
        <v>1901.95833333331</v>
      </c>
      <c r="G380" s="6" t="n">
        <f aca="false">G369*1/12+G381*11/12</f>
        <v>3.17333333333333</v>
      </c>
      <c r="H380" s="6" t="n">
        <f aca="false">B380*$E$1796/E380</f>
        <v>255.780241754557</v>
      </c>
      <c r="I380" s="6" t="n">
        <f aca="false">C380*$E$1796/E380</f>
        <v>10.2955569008123</v>
      </c>
      <c r="J380" s="7" t="n">
        <f aca="false">J379*((H380+(I380/12))/H379)</f>
        <v>1244.42690093085</v>
      </c>
      <c r="K380" s="6" t="n">
        <f aca="false">D380*$E$1796/E380</f>
        <v>16.0868076575193</v>
      </c>
      <c r="L380" s="7" t="n">
        <f aca="false">K380*(J380/H380)</f>
        <v>78.2658428258394</v>
      </c>
      <c r="M380" s="19" t="n">
        <f aca="false">H380/AVERAGE(K260:K379)</f>
        <v>21.6802151410297</v>
      </c>
      <c r="N380" s="8"/>
      <c r="O380" s="9" t="n">
        <f aca="false">J380/AVERAGE(L260:L379)</f>
        <v>25.8667843384353</v>
      </c>
    </row>
    <row r="381" customFormat="false" ht="12.7" hidden="false" customHeight="false" outlineLevel="0" collapsed="false">
      <c r="A381" s="5" t="n">
        <v>1902.01</v>
      </c>
      <c r="B381" s="6" t="n">
        <v>8.12</v>
      </c>
      <c r="C381" s="6" t="n">
        <v>0.3208</v>
      </c>
      <c r="D381" s="6" t="n">
        <v>0.5108</v>
      </c>
      <c r="E381" s="6" t="n">
        <v>7.897091074</v>
      </c>
      <c r="F381" s="6" t="n">
        <f aca="false">F380+1/12</f>
        <v>1902.04166666664</v>
      </c>
      <c r="G381" s="6" t="n">
        <v>3.18</v>
      </c>
      <c r="H381" s="6" t="n">
        <f aca="false">B381*$E$1796/E381</f>
        <v>264.397188842652</v>
      </c>
      <c r="I381" s="6" t="n">
        <f aca="false">C381*$E$1796/E381</f>
        <v>10.4456426330939</v>
      </c>
      <c r="J381" s="7" t="n">
        <f aca="false">J380*((H381+(I381/12))/H380)</f>
        <v>1290.58526420726</v>
      </c>
      <c r="K381" s="6" t="n">
        <f aca="false">D381*$E$1796/E381</f>
        <v>16.6322763621708</v>
      </c>
      <c r="L381" s="7" t="n">
        <f aca="false">K381*(J381/H381)</f>
        <v>81.1860779503776</v>
      </c>
      <c r="M381" s="19" t="n">
        <f aca="false">H381/AVERAGE(K261:K380)</f>
        <v>22.3402907960336</v>
      </c>
      <c r="N381" s="8"/>
      <c r="O381" s="9" t="n">
        <f aca="false">J381/AVERAGE(L261:L380)</f>
        <v>26.6356995084128</v>
      </c>
    </row>
    <row r="382" customFormat="false" ht="12.7" hidden="false" customHeight="false" outlineLevel="0" collapsed="false">
      <c r="A382" s="5" t="n">
        <v>1902.02</v>
      </c>
      <c r="B382" s="6" t="n">
        <v>8.19</v>
      </c>
      <c r="C382" s="6" t="n">
        <v>0.3217</v>
      </c>
      <c r="D382" s="6" t="n">
        <v>0.5217</v>
      </c>
      <c r="E382" s="6" t="n">
        <v>7.897091074</v>
      </c>
      <c r="F382" s="6" t="n">
        <f aca="false">F381+1/12</f>
        <v>1902.12499999997</v>
      </c>
      <c r="G382" s="6" t="n">
        <f aca="false">G381*11/12+G393*1/12</f>
        <v>3.19</v>
      </c>
      <c r="H382" s="6" t="n">
        <f aca="false">B382*$E$1796/E382</f>
        <v>266.676474953365</v>
      </c>
      <c r="I382" s="6" t="n">
        <f aca="false">C382*$E$1796/E382</f>
        <v>10.4749477402317</v>
      </c>
      <c r="J382" s="7" t="n">
        <f aca="false">J381*((H382+(I382/12))/H381)</f>
        <v>1305.97189086396</v>
      </c>
      <c r="K382" s="6" t="n">
        <f aca="false">D382*$E$1796/E382</f>
        <v>16.9871937708389</v>
      </c>
      <c r="L382" s="7" t="n">
        <f aca="false">K382*(J382/H382)</f>
        <v>83.1899310700525</v>
      </c>
      <c r="M382" s="19" t="n">
        <f aca="false">H382/AVERAGE(K262:K381)</f>
        <v>22.4599574524604</v>
      </c>
      <c r="N382" s="8"/>
      <c r="O382" s="9" t="n">
        <f aca="false">J382/AVERAGE(L262:L381)</f>
        <v>26.7560703894658</v>
      </c>
    </row>
    <row r="383" customFormat="false" ht="12.7" hidden="false" customHeight="false" outlineLevel="0" collapsed="false">
      <c r="A383" s="5" t="n">
        <v>1902.03</v>
      </c>
      <c r="B383" s="6" t="n">
        <v>8.2</v>
      </c>
      <c r="C383" s="6" t="n">
        <v>0.3225</v>
      </c>
      <c r="D383" s="6" t="n">
        <v>0.5325</v>
      </c>
      <c r="E383" s="6" t="n">
        <v>7.897091074</v>
      </c>
      <c r="F383" s="6" t="n">
        <f aca="false">F382+1/12</f>
        <v>1902.20833333331</v>
      </c>
      <c r="G383" s="6" t="n">
        <f aca="false">G381*10/12+G393*2/12</f>
        <v>3.2</v>
      </c>
      <c r="H383" s="6" t="n">
        <f aca="false">B383*$E$1796/E383</f>
        <v>267.002087254895</v>
      </c>
      <c r="I383" s="6" t="n">
        <f aca="false">C383*$E$1796/E383</f>
        <v>10.5009967243541</v>
      </c>
      <c r="J383" s="7" t="n">
        <f aca="false">J382*((H383+(I383/12))/H382)</f>
        <v>1311.8519535594</v>
      </c>
      <c r="K383" s="6" t="n">
        <f aca="false">D383*$E$1796/E383</f>
        <v>17.3388550564917</v>
      </c>
      <c r="L383" s="7" t="n">
        <f aca="false">K383*(J383/H383)</f>
        <v>85.1903860085828</v>
      </c>
      <c r="M383" s="19" t="n">
        <f aca="false">H383/AVERAGE(K263:K382)</f>
        <v>22.4106522882173</v>
      </c>
      <c r="N383" s="8"/>
      <c r="O383" s="9" t="n">
        <f aca="false">J383/AVERAGE(L263:L382)</f>
        <v>26.6741360556312</v>
      </c>
    </row>
    <row r="384" customFormat="false" ht="12.7" hidden="false" customHeight="false" outlineLevel="0" collapsed="false">
      <c r="A384" s="5" t="n">
        <v>1902.04</v>
      </c>
      <c r="B384" s="6" t="n">
        <v>8.48</v>
      </c>
      <c r="C384" s="6" t="n">
        <v>0.3233</v>
      </c>
      <c r="D384" s="6" t="n">
        <v>0.5433</v>
      </c>
      <c r="E384" s="6" t="n">
        <v>7.992232066</v>
      </c>
      <c r="F384" s="6" t="n">
        <f aca="false">F383+1/12</f>
        <v>1902.29166666664</v>
      </c>
      <c r="G384" s="6" t="n">
        <f aca="false">G381*9/12+G393*3/12</f>
        <v>3.21</v>
      </c>
      <c r="H384" s="6" t="n">
        <f aca="false">B384*$E$1796/E384</f>
        <v>272.832257871527</v>
      </c>
      <c r="I384" s="6" t="n">
        <f aca="false">C384*$E$1796/E384</f>
        <v>10.401729831352</v>
      </c>
      <c r="J384" s="7" t="n">
        <f aca="false">J383*((H384+(I384/12))/H383)</f>
        <v>1344.75599663253</v>
      </c>
      <c r="K384" s="6" t="n">
        <f aca="false">D384*$E$1796/E384</f>
        <v>17.4799252006605</v>
      </c>
      <c r="L384" s="7" t="n">
        <f aca="false">K384*(J384/H384)</f>
        <v>86.1563600201007</v>
      </c>
      <c r="M384" s="19" t="n">
        <f aca="false">H384/AVERAGE(K264:K383)</f>
        <v>22.8231086984978</v>
      </c>
      <c r="N384" s="8"/>
      <c r="O384" s="9" t="n">
        <f aca="false">J384/AVERAGE(L264:L383)</f>
        <v>27.1363188795185</v>
      </c>
    </row>
    <row r="385" customFormat="false" ht="12.7" hidden="false" customHeight="false" outlineLevel="0" collapsed="false">
      <c r="A385" s="5" t="n">
        <v>1902.05</v>
      </c>
      <c r="B385" s="6" t="n">
        <v>8.46</v>
      </c>
      <c r="C385" s="6" t="n">
        <v>0.3242</v>
      </c>
      <c r="D385" s="6" t="n">
        <v>0.5542</v>
      </c>
      <c r="E385" s="6" t="n">
        <v>8.087381157</v>
      </c>
      <c r="F385" s="6" t="n">
        <f aca="false">F384+1/12</f>
        <v>1902.37499999997</v>
      </c>
      <c r="G385" s="6" t="n">
        <f aca="false">G381*8/12+G393*4/12</f>
        <v>3.22</v>
      </c>
      <c r="H385" s="6" t="n">
        <f aca="false">B385*$E$1796/E385</f>
        <v>268.986449107459</v>
      </c>
      <c r="I385" s="6" t="n">
        <f aca="false">C385*$E$1796/E385</f>
        <v>10.3079677069312</v>
      </c>
      <c r="J385" s="7" t="n">
        <f aca="false">J384*((H385+(I385/12))/H384)</f>
        <v>1330.03437739854</v>
      </c>
      <c r="K385" s="6" t="n">
        <f aca="false">D385*$E$1796/E385</f>
        <v>17.6208380727368</v>
      </c>
      <c r="L385" s="7" t="n">
        <f aca="false">K385*(J385/H385)</f>
        <v>87.1282567321835</v>
      </c>
      <c r="M385" s="19" t="n">
        <f aca="false">H385/AVERAGE(K265:K384)</f>
        <v>22.4279544933298</v>
      </c>
      <c r="N385" s="8"/>
      <c r="O385" s="9" t="n">
        <f aca="false">J385/AVERAGE(L265:L384)</f>
        <v>26.6377644853248</v>
      </c>
    </row>
    <row r="386" customFormat="false" ht="12.7" hidden="false" customHeight="false" outlineLevel="0" collapsed="false">
      <c r="A386" s="5" t="n">
        <v>1902.06</v>
      </c>
      <c r="B386" s="6" t="n">
        <v>8.41</v>
      </c>
      <c r="C386" s="6" t="n">
        <v>0.325</v>
      </c>
      <c r="D386" s="6" t="n">
        <v>0.565</v>
      </c>
      <c r="E386" s="6" t="n">
        <v>8.18251405</v>
      </c>
      <c r="F386" s="6" t="n">
        <f aca="false">F385+1/12</f>
        <v>1902.4583333333</v>
      </c>
      <c r="G386" s="6" t="n">
        <f aca="false">G381*7/12+G393*5/12</f>
        <v>3.23</v>
      </c>
      <c r="H386" s="6" t="n">
        <f aca="false">B386*$E$1796/E386</f>
        <v>264.287843172112</v>
      </c>
      <c r="I386" s="6" t="n">
        <f aca="false">C386*$E$1796/E386</f>
        <v>10.213263856235</v>
      </c>
      <c r="J386" s="7" t="n">
        <f aca="false">J385*((H386+(I386/12))/H385)</f>
        <v>1311.00996891754</v>
      </c>
      <c r="K386" s="6" t="n">
        <f aca="false">D386*$E$1796/E386</f>
        <v>17.7553663962239</v>
      </c>
      <c r="L386" s="7" t="n">
        <f aca="false">K386*(J386/H386)</f>
        <v>88.0761750818563</v>
      </c>
      <c r="M386" s="19" t="n">
        <f aca="false">H386/AVERAGE(K266:K385)</f>
        <v>21.9637422955146</v>
      </c>
      <c r="N386" s="8"/>
      <c r="O386" s="9" t="n">
        <f aca="false">J386/AVERAGE(L266:L385)</f>
        <v>26.0587916266176</v>
      </c>
    </row>
    <row r="387" customFormat="false" ht="12.7" hidden="false" customHeight="false" outlineLevel="0" collapsed="false">
      <c r="A387" s="5" t="n">
        <v>1902.07</v>
      </c>
      <c r="B387" s="6" t="n">
        <v>8.6</v>
      </c>
      <c r="C387" s="6" t="n">
        <v>0.3258</v>
      </c>
      <c r="D387" s="6" t="n">
        <v>0.5758</v>
      </c>
      <c r="E387" s="6" t="n">
        <v>8.18251405</v>
      </c>
      <c r="F387" s="6" t="n">
        <f aca="false">F386+1/12</f>
        <v>1902.54166666664</v>
      </c>
      <c r="G387" s="6" t="n">
        <f aca="false">G381*6/12+G393*6/12</f>
        <v>3.24</v>
      </c>
      <c r="H387" s="6" t="n">
        <f aca="false">B387*$E$1796/E387</f>
        <v>270.258674349603</v>
      </c>
      <c r="I387" s="6" t="n">
        <f aca="false">C387*$E$1796/E387</f>
        <v>10.238404198035</v>
      </c>
      <c r="J387" s="7" t="n">
        <f aca="false">J386*((H387+(I387/12))/H386)</f>
        <v>1344.86083868573</v>
      </c>
      <c r="K387" s="6" t="n">
        <f aca="false">D387*$E$1796/E387</f>
        <v>18.0947610105234</v>
      </c>
      <c r="L387" s="7" t="n">
        <f aca="false">K387*(J387/H387)</f>
        <v>90.0431245250282</v>
      </c>
      <c r="M387" s="19" t="n">
        <f aca="false">H387/AVERAGE(K267:K386)</f>
        <v>22.3856865894014</v>
      </c>
      <c r="N387" s="8"/>
      <c r="O387" s="9" t="n">
        <f aca="false">J387/AVERAGE(L267:L386)</f>
        <v>26.5294000031679</v>
      </c>
    </row>
    <row r="388" customFormat="false" ht="12.7" hidden="false" customHeight="false" outlineLevel="0" collapsed="false">
      <c r="A388" s="5" t="n">
        <v>1902.08</v>
      </c>
      <c r="B388" s="6" t="n">
        <v>8.83</v>
      </c>
      <c r="C388" s="6" t="n">
        <v>0.3267</v>
      </c>
      <c r="D388" s="6" t="n">
        <v>0.5867</v>
      </c>
      <c r="E388" s="6" t="n">
        <v>8.087381157</v>
      </c>
      <c r="F388" s="6" t="n">
        <f aca="false">F387+1/12</f>
        <v>1902.62499999997</v>
      </c>
      <c r="G388" s="6" t="n">
        <f aca="false">G381*5/12+G393*7/12</f>
        <v>3.25</v>
      </c>
      <c r="H388" s="6" t="n">
        <f aca="false">B388*$E$1796/E388</f>
        <v>280.750631869842</v>
      </c>
      <c r="I388" s="6" t="n">
        <f aca="false">C388*$E$1796/E388</f>
        <v>10.3874554282987</v>
      </c>
      <c r="J388" s="7" t="n">
        <f aca="false">J387*((H388+(I388/12))/H387)</f>
        <v>1401.37840651271</v>
      </c>
      <c r="K388" s="6" t="n">
        <f aca="false">D388*$E$1796/E388</f>
        <v>18.6541784505137</v>
      </c>
      <c r="L388" s="7" t="n">
        <f aca="false">K388*(J388/H388)</f>
        <v>93.1131043149495</v>
      </c>
      <c r="M388" s="19" t="n">
        <f aca="false">H388/AVERAGE(K268:K387)</f>
        <v>23.1686718340929</v>
      </c>
      <c r="N388" s="8"/>
      <c r="O388" s="9" t="n">
        <f aca="false">J388/AVERAGE(L268:L387)</f>
        <v>27.4248985319493</v>
      </c>
    </row>
    <row r="389" customFormat="false" ht="12.7" hidden="false" customHeight="false" outlineLevel="0" collapsed="false">
      <c r="A389" s="5" t="n">
        <v>1902.09</v>
      </c>
      <c r="B389" s="6" t="n">
        <v>8.85</v>
      </c>
      <c r="C389" s="6" t="n">
        <v>0.3275</v>
      </c>
      <c r="D389" s="6" t="n">
        <v>0.5975</v>
      </c>
      <c r="E389" s="6" t="n">
        <v>8.18251405</v>
      </c>
      <c r="F389" s="6" t="n">
        <f aca="false">F388+1/12</f>
        <v>1902.7083333333</v>
      </c>
      <c r="G389" s="6" t="n">
        <f aca="false">G381*4/12+G393*8/12</f>
        <v>3.26</v>
      </c>
      <c r="H389" s="6" t="n">
        <f aca="false">B389*$E$1796/E389</f>
        <v>278.115031162091</v>
      </c>
      <c r="I389" s="6" t="n">
        <f aca="false">C389*$E$1796/E389</f>
        <v>10.2918274243599</v>
      </c>
      <c r="J389" s="7" t="n">
        <f aca="false">J388*((H389+(I389/12))/H388)</f>
        <v>1392.50370332706</v>
      </c>
      <c r="K389" s="6" t="n">
        <f aca="false">D389*$E$1796/E389</f>
        <v>18.7766927818474</v>
      </c>
      <c r="L389" s="7" t="n">
        <f aca="false">K389*(J389/H389)</f>
        <v>94.0136681059797</v>
      </c>
      <c r="M389" s="19" t="n">
        <f aca="false">H389/AVERAGE(K269:K388)</f>
        <v>22.8565663819545</v>
      </c>
      <c r="N389" s="8"/>
      <c r="O389" s="9" t="n">
        <f aca="false">J389/AVERAGE(L269:L388)</f>
        <v>27.022746801513</v>
      </c>
    </row>
    <row r="390" customFormat="false" ht="12.7" hidden="false" customHeight="false" outlineLevel="0" collapsed="false">
      <c r="A390" s="5" t="n">
        <v>1902.1</v>
      </c>
      <c r="B390" s="6" t="n">
        <v>8.57</v>
      </c>
      <c r="C390" s="6" t="n">
        <v>0.3283</v>
      </c>
      <c r="D390" s="6" t="n">
        <v>0.6083</v>
      </c>
      <c r="E390" s="6" t="n">
        <v>8.753424793</v>
      </c>
      <c r="F390" s="6" t="n">
        <f aca="false">F389+1/12</f>
        <v>1902.79166666664</v>
      </c>
      <c r="G390" s="6" t="n">
        <f aca="false">G381*3/12+G393*9/12</f>
        <v>3.27</v>
      </c>
      <c r="H390" s="6" t="n">
        <f aca="false">B390*$E$1796/E390</f>
        <v>251.75074694904</v>
      </c>
      <c r="I390" s="6" t="n">
        <f aca="false">C390*$E$1796/E390</f>
        <v>9.64408053948308</v>
      </c>
      <c r="J390" s="7" t="n">
        <f aca="false">J389*((H390+(I390/12))/H389)</f>
        <v>1264.52340288095</v>
      </c>
      <c r="K390" s="6" t="n">
        <f aca="false">D390*$E$1796/E390</f>
        <v>17.8693091445859</v>
      </c>
      <c r="L390" s="7" t="n">
        <f aca="false">K390*(J390/H390)</f>
        <v>89.7560777097408</v>
      </c>
      <c r="M390" s="19" t="n">
        <f aca="false">H390/AVERAGE(K270:K389)</f>
        <v>20.6044254018598</v>
      </c>
      <c r="N390" s="8"/>
      <c r="O390" s="9" t="n">
        <f aca="false">J390/AVERAGE(L270:L389)</f>
        <v>24.3333352595232</v>
      </c>
    </row>
    <row r="391" customFormat="false" ht="12.7" hidden="false" customHeight="false" outlineLevel="0" collapsed="false">
      <c r="A391" s="5" t="n">
        <v>1902.11</v>
      </c>
      <c r="B391" s="6" t="n">
        <v>8.24</v>
      </c>
      <c r="C391" s="6" t="n">
        <v>0.3292</v>
      </c>
      <c r="D391" s="6" t="n">
        <v>0.6192</v>
      </c>
      <c r="E391" s="6" t="n">
        <v>8.467928926</v>
      </c>
      <c r="F391" s="6" t="n">
        <f aca="false">F390+1/12</f>
        <v>1902.87499999997</v>
      </c>
      <c r="G391" s="6" t="n">
        <f aca="false">G381*2/12+G393*10/12</f>
        <v>3.28</v>
      </c>
      <c r="H391" s="6" t="n">
        <f aca="false">B391*$E$1796/E391</f>
        <v>250.217659892532</v>
      </c>
      <c r="I391" s="6" t="n">
        <f aca="false">C391*$E$1796/E391</f>
        <v>9.99655990735697</v>
      </c>
      <c r="J391" s="7" t="n">
        <f aca="false">J390*((H391+(I391/12))/H390)</f>
        <v>1261.00715724351</v>
      </c>
      <c r="K391" s="6" t="n">
        <f aca="false">D391*$E$1796/E391</f>
        <v>18.8027639569728</v>
      </c>
      <c r="L391" s="7" t="n">
        <f aca="false">K391*(J391/H391)</f>
        <v>94.7591786122796</v>
      </c>
      <c r="M391" s="19" t="n">
        <f aca="false">H391/AVERAGE(K271:K390)</f>
        <v>20.4085412550722</v>
      </c>
      <c r="N391" s="8"/>
      <c r="O391" s="9" t="n">
        <f aca="false">J391/AVERAGE(L271:L390)</f>
        <v>24.0817907337872</v>
      </c>
    </row>
    <row r="392" customFormat="false" ht="12.7" hidden="false" customHeight="false" outlineLevel="0" collapsed="false">
      <c r="A392" s="5" t="n">
        <v>1902.12</v>
      </c>
      <c r="B392" s="6" t="n">
        <v>8.05</v>
      </c>
      <c r="C392" s="6" t="n">
        <v>0.33</v>
      </c>
      <c r="D392" s="6" t="n">
        <v>0.63</v>
      </c>
      <c r="E392" s="6" t="n">
        <v>8.563094215</v>
      </c>
      <c r="F392" s="6" t="n">
        <f aca="false">F391+1/12</f>
        <v>1902.9583333333</v>
      </c>
      <c r="G392" s="6" t="n">
        <f aca="false">G381*1/12+G393*11/12</f>
        <v>3.29</v>
      </c>
      <c r="H392" s="6" t="n">
        <f aca="false">B392*$E$1796/E392</f>
        <v>241.731423014596</v>
      </c>
      <c r="I392" s="6" t="n">
        <f aca="false">C392*$E$1796/E392</f>
        <v>9.90948690618839</v>
      </c>
      <c r="J392" s="7" t="n">
        <f aca="false">J391*((H392+(I392/12))/H391)</f>
        <v>1222.40125860638</v>
      </c>
      <c r="K392" s="6" t="n">
        <f aca="false">D392*$E$1796/E392</f>
        <v>18.9181113663596</v>
      </c>
      <c r="L392" s="7" t="n">
        <f aca="false">K392*(J392/H392)</f>
        <v>95.6661854561515</v>
      </c>
      <c r="M392" s="19" t="n">
        <f aca="false">H392/AVERAGE(K272:K391)</f>
        <v>19.6332321268238</v>
      </c>
      <c r="N392" s="8"/>
      <c r="O392" s="9" t="n">
        <f aca="false">J392/AVERAGE(L272:L391)</f>
        <v>23.1483279292375</v>
      </c>
    </row>
    <row r="393" customFormat="false" ht="12.7" hidden="false" customHeight="false" outlineLevel="0" collapsed="false">
      <c r="A393" s="5" t="n">
        <v>1903.01</v>
      </c>
      <c r="B393" s="6" t="n">
        <v>8.46</v>
      </c>
      <c r="C393" s="6" t="n">
        <v>0.3317</v>
      </c>
      <c r="D393" s="6" t="n">
        <v>0.6217</v>
      </c>
      <c r="E393" s="6" t="n">
        <v>8.658259504</v>
      </c>
      <c r="F393" s="6" t="n">
        <f aca="false">F392+1/12</f>
        <v>1903.04166666664</v>
      </c>
      <c r="G393" s="6" t="n">
        <v>3.3</v>
      </c>
      <c r="H393" s="6" t="n">
        <f aca="false">B393*$E$1796/E393</f>
        <v>251.250951648538</v>
      </c>
      <c r="I393" s="6" t="n">
        <f aca="false">C393*$E$1796/E393</f>
        <v>9.85105681581798</v>
      </c>
      <c r="J393" s="7" t="n">
        <f aca="false">J392*((H393+(I393/12))/H392)</f>
        <v>1274.69143660652</v>
      </c>
      <c r="K393" s="6" t="n">
        <f aca="false">D393*$E$1796/E393</f>
        <v>18.4636780898222</v>
      </c>
      <c r="L393" s="7" t="n">
        <f aca="false">K393*(J393/H393)</f>
        <v>93.6732465884481</v>
      </c>
      <c r="M393" s="19" t="n">
        <f aca="false">H393/AVERAGE(K273:K392)</f>
        <v>20.3181320538285</v>
      </c>
      <c r="N393" s="8"/>
      <c r="O393" s="9" t="n">
        <f aca="false">J393/AVERAGE(L273:L392)</f>
        <v>23.9336217995285</v>
      </c>
    </row>
    <row r="394" customFormat="false" ht="12.7" hidden="false" customHeight="false" outlineLevel="0" collapsed="false">
      <c r="A394" s="5" t="n">
        <v>1903.02</v>
      </c>
      <c r="B394" s="6" t="n">
        <v>8.41</v>
      </c>
      <c r="C394" s="6" t="n">
        <v>0.3333</v>
      </c>
      <c r="D394" s="6" t="n">
        <v>0.6133</v>
      </c>
      <c r="E394" s="6" t="n">
        <v>8.658259504</v>
      </c>
      <c r="F394" s="6" t="n">
        <f aca="false">F393+1/12</f>
        <v>1903.12499999997</v>
      </c>
      <c r="G394" s="6" t="n">
        <f aca="false">G393*11/12+G405*1/12</f>
        <v>3.30833333333333</v>
      </c>
      <c r="H394" s="6" t="n">
        <f aca="false">B394*$E$1796/E394</f>
        <v>249.766016946124</v>
      </c>
      <c r="I394" s="6" t="n">
        <f aca="false">C394*$E$1796/E394</f>
        <v>9.89857472629524</v>
      </c>
      <c r="J394" s="7" t="n">
        <f aca="false">J393*((H394+(I394/12))/H393)</f>
        <v>1271.34273481236</v>
      </c>
      <c r="K394" s="6" t="n">
        <f aca="false">D394*$E$1796/E394</f>
        <v>18.2142090598166</v>
      </c>
      <c r="L394" s="7" t="n">
        <f aca="false">K394*(J394/H394)</f>
        <v>92.7127823139618</v>
      </c>
      <c r="M394" s="19" t="n">
        <f aca="false">H394/AVERAGE(K274:K393)</f>
        <v>20.1070515175528</v>
      </c>
      <c r="N394" s="8"/>
      <c r="O394" s="9" t="n">
        <f aca="false">J394/AVERAGE(L274:L393)</f>
        <v>23.6685010521734</v>
      </c>
    </row>
    <row r="395" customFormat="false" ht="12.7" hidden="false" customHeight="false" outlineLevel="0" collapsed="false">
      <c r="A395" s="5" t="n">
        <v>1903.03</v>
      </c>
      <c r="B395" s="6" t="n">
        <v>8.08</v>
      </c>
      <c r="C395" s="6" t="n">
        <v>0.335</v>
      </c>
      <c r="D395" s="6" t="n">
        <v>0.605</v>
      </c>
      <c r="E395" s="6" t="n">
        <v>8.372844628</v>
      </c>
      <c r="F395" s="6" t="n">
        <f aca="false">F394+1/12</f>
        <v>1903.2083333333</v>
      </c>
      <c r="G395" s="6" t="n">
        <f aca="false">G393*10/12+G405*2/12</f>
        <v>3.31666666666667</v>
      </c>
      <c r="H395" s="6" t="n">
        <f aca="false">B395*$E$1796/E395</f>
        <v>248.145428741378</v>
      </c>
      <c r="I395" s="6" t="n">
        <f aca="false">C395*$E$1796/E395</f>
        <v>10.2882077510348</v>
      </c>
      <c r="J395" s="7" t="n">
        <f aca="false">J394*((H395+(I395/12))/H394)</f>
        <v>1267.45775263098</v>
      </c>
      <c r="K395" s="6" t="n">
        <f aca="false">D395*$E$1796/E395</f>
        <v>18.5801960876898</v>
      </c>
      <c r="L395" s="7" t="n">
        <f aca="false">K395*(J395/H395)</f>
        <v>94.9024678640769</v>
      </c>
      <c r="M395" s="19" t="n">
        <f aca="false">H395/AVERAGE(K275:K394)</f>
        <v>19.8845603848728</v>
      </c>
      <c r="N395" s="8"/>
      <c r="O395" s="9" t="n">
        <f aca="false">J395/AVERAGE(L275:L394)</f>
        <v>23.3967095693093</v>
      </c>
    </row>
    <row r="396" customFormat="false" ht="12.7" hidden="false" customHeight="false" outlineLevel="0" collapsed="false">
      <c r="A396" s="5" t="n">
        <v>1903.04</v>
      </c>
      <c r="B396" s="6" t="n">
        <v>7.75</v>
      </c>
      <c r="C396" s="6" t="n">
        <v>0.3367</v>
      </c>
      <c r="D396" s="6" t="n">
        <v>0.5967</v>
      </c>
      <c r="E396" s="6" t="n">
        <v>8.372844628</v>
      </c>
      <c r="F396" s="6" t="n">
        <f aca="false">F395+1/12</f>
        <v>1903.29166666664</v>
      </c>
      <c r="G396" s="6" t="n">
        <f aca="false">G393*9/12+G405*3/12</f>
        <v>3.325</v>
      </c>
      <c r="H396" s="6" t="n">
        <f aca="false">B396*$E$1796/E396</f>
        <v>238.01077632991</v>
      </c>
      <c r="I396" s="6" t="n">
        <f aca="false">C396*$E$1796/E396</f>
        <v>10.3404165664879</v>
      </c>
      <c r="J396" s="7" t="n">
        <f aca="false">J395*((H396+(I396/12))/H395)</f>
        <v>1220.09410086625</v>
      </c>
      <c r="K396" s="6" t="n">
        <f aca="false">D396*$E$1796/E396</f>
        <v>18.3252942240074</v>
      </c>
      <c r="L396" s="7" t="n">
        <f aca="false">K396*(J396/H396)</f>
        <v>93.9393741918571</v>
      </c>
      <c r="M396" s="19" t="n">
        <f aca="false">H396/AVERAGE(K276:K395)</f>
        <v>18.9800226018263</v>
      </c>
      <c r="N396" s="8"/>
      <c r="O396" s="9" t="n">
        <f aca="false">J396/AVERAGE(L276:L395)</f>
        <v>22.3263267418285</v>
      </c>
    </row>
    <row r="397" customFormat="false" ht="12.7" hidden="false" customHeight="false" outlineLevel="0" collapsed="false">
      <c r="A397" s="5" t="n">
        <v>1903.05</v>
      </c>
      <c r="B397" s="6" t="n">
        <v>7.6</v>
      </c>
      <c r="C397" s="6" t="n">
        <v>0.3383</v>
      </c>
      <c r="D397" s="6" t="n">
        <v>0.5883</v>
      </c>
      <c r="E397" s="6" t="n">
        <v>8.18251405</v>
      </c>
      <c r="F397" s="6" t="n">
        <f aca="false">F396+1/12</f>
        <v>1903.37499999997</v>
      </c>
      <c r="G397" s="6" t="n">
        <f aca="false">G393*8/12+G405*4/12</f>
        <v>3.33333333333333</v>
      </c>
      <c r="H397" s="6" t="n">
        <f aca="false">B397*$E$1796/E397</f>
        <v>238.833247099649</v>
      </c>
      <c r="I397" s="6" t="n">
        <f aca="false">C397*$E$1796/E397</f>
        <v>10.6312220386594</v>
      </c>
      <c r="J397" s="7" t="n">
        <f aca="false">J396*((H397+(I397/12))/H396)</f>
        <v>1228.85175478833</v>
      </c>
      <c r="K397" s="6" t="n">
        <f aca="false">D397*$E$1796/E397</f>
        <v>18.4875788511478</v>
      </c>
      <c r="L397" s="7" t="n">
        <f aca="false">K397*(J397/H397)</f>
        <v>95.1228272818391</v>
      </c>
      <c r="M397" s="19" t="n">
        <f aca="false">H397/AVERAGE(K277:K396)</f>
        <v>18.9548587230399</v>
      </c>
      <c r="N397" s="8"/>
      <c r="O397" s="9" t="n">
        <f aca="false">J397/AVERAGE(L277:L396)</f>
        <v>22.2943455324151</v>
      </c>
    </row>
    <row r="398" customFormat="false" ht="12.7" hidden="false" customHeight="false" outlineLevel="0" collapsed="false">
      <c r="A398" s="5" t="n">
        <v>1903.06</v>
      </c>
      <c r="B398" s="6" t="n">
        <v>7.18</v>
      </c>
      <c r="C398" s="6" t="n">
        <v>0.34</v>
      </c>
      <c r="D398" s="6" t="n">
        <v>0.58</v>
      </c>
      <c r="E398" s="6" t="n">
        <v>8.18251405</v>
      </c>
      <c r="F398" s="6" t="n">
        <f aca="false">F397+1/12</f>
        <v>1903.4583333333</v>
      </c>
      <c r="G398" s="6" t="n">
        <f aca="false">G393*7/12+G405*5/12</f>
        <v>3.34166666666667</v>
      </c>
      <c r="H398" s="6" t="n">
        <f aca="false">B398*$E$1796/E398</f>
        <v>225.634567654668</v>
      </c>
      <c r="I398" s="6" t="n">
        <f aca="false">C398*$E$1796/E398</f>
        <v>10.6846452649843</v>
      </c>
      <c r="J398" s="7" t="n">
        <f aca="false">J397*((H398+(I398/12))/H397)</f>
        <v>1165.5227718113</v>
      </c>
      <c r="K398" s="6" t="n">
        <f aca="false">D398*$E$1796/E398</f>
        <v>18.2267478049732</v>
      </c>
      <c r="L398" s="7" t="n">
        <f aca="false">K398*(J398/H398)</f>
        <v>94.1508645752864</v>
      </c>
      <c r="M398" s="19" t="n">
        <f aca="false">H398/AVERAGE(K278:K397)</f>
        <v>17.8185517229685</v>
      </c>
      <c r="N398" s="8"/>
      <c r="O398" s="9" t="n">
        <f aca="false">J398/AVERAGE(L278:L397)</f>
        <v>20.9611545916538</v>
      </c>
    </row>
    <row r="399" customFormat="false" ht="12.7" hidden="false" customHeight="false" outlineLevel="0" collapsed="false">
      <c r="A399" s="5" t="n">
        <v>1903.07</v>
      </c>
      <c r="B399" s="6" t="n">
        <v>6.85</v>
      </c>
      <c r="C399" s="6" t="n">
        <v>0.3417</v>
      </c>
      <c r="D399" s="6" t="n">
        <v>0.5717</v>
      </c>
      <c r="E399" s="6" t="n">
        <v>8.18251405</v>
      </c>
      <c r="F399" s="6" t="n">
        <f aca="false">F398+1/12</f>
        <v>1903.54166666664</v>
      </c>
      <c r="G399" s="6" t="n">
        <f aca="false">G393*6/12+G405*6/12</f>
        <v>3.35</v>
      </c>
      <c r="H399" s="6" t="n">
        <f aca="false">B399*$E$1796/E399</f>
        <v>215.264176662184</v>
      </c>
      <c r="I399" s="6" t="n">
        <f aca="false">C399*$E$1796/E399</f>
        <v>10.7380684913092</v>
      </c>
      <c r="J399" s="7" t="n">
        <f aca="false">J398*((H399+(I399/12))/H398)</f>
        <v>1116.57649691292</v>
      </c>
      <c r="K399" s="6" t="n">
        <f aca="false">D399*$E$1796/E399</f>
        <v>17.9659167587986</v>
      </c>
      <c r="L399" s="7" t="n">
        <f aca="false">K399*(J399/H399)</f>
        <v>93.1893114284841</v>
      </c>
      <c r="M399" s="19" t="n">
        <f aca="false">H399/AVERAGE(K279:K398)</f>
        <v>16.9181784147667</v>
      </c>
      <c r="N399" s="8"/>
      <c r="O399" s="9" t="n">
        <f aca="false">J399/AVERAGE(L279:L398)</f>
        <v>19.9104045655508</v>
      </c>
    </row>
    <row r="400" customFormat="false" ht="12.7" hidden="false" customHeight="false" outlineLevel="0" collapsed="false">
      <c r="A400" s="5" t="n">
        <v>1903.08</v>
      </c>
      <c r="B400" s="6" t="n">
        <v>6.63</v>
      </c>
      <c r="C400" s="6" t="n">
        <v>0.3433</v>
      </c>
      <c r="D400" s="6" t="n">
        <v>0.5633</v>
      </c>
      <c r="E400" s="6" t="n">
        <v>8.18251405</v>
      </c>
      <c r="F400" s="6" t="n">
        <f aca="false">F399+1/12</f>
        <v>1903.62499999997</v>
      </c>
      <c r="G400" s="6" t="n">
        <f aca="false">G393*5/12+G405*7/12</f>
        <v>3.35833333333333</v>
      </c>
      <c r="H400" s="6" t="n">
        <f aca="false">B400*$E$1796/E400</f>
        <v>208.350582667194</v>
      </c>
      <c r="I400" s="6" t="n">
        <f aca="false">C400*$E$1796/E400</f>
        <v>10.7883491749091</v>
      </c>
      <c r="J400" s="7" t="n">
        <f aca="false">J399*((H400+(I400/12))/H399)</f>
        <v>1085.37891491219</v>
      </c>
      <c r="K400" s="6" t="n">
        <f aca="false">D400*$E$1796/E400</f>
        <v>17.701943169899</v>
      </c>
      <c r="L400" s="7" t="n">
        <f aca="false">K400*(J400/H400)</f>
        <v>92.2162809607899</v>
      </c>
      <c r="M400" s="19" t="n">
        <f aca="false">H400/AVERAGE(K280:K399)</f>
        <v>16.2991187909035</v>
      </c>
      <c r="N400" s="8"/>
      <c r="O400" s="9" t="n">
        <f aca="false">J400/AVERAGE(L280:L399)</f>
        <v>19.1940174492661</v>
      </c>
    </row>
    <row r="401" customFormat="false" ht="12.7" hidden="false" customHeight="false" outlineLevel="0" collapsed="false">
      <c r="A401" s="5" t="n">
        <v>1903.09</v>
      </c>
      <c r="B401" s="6" t="n">
        <v>6.47</v>
      </c>
      <c r="C401" s="6" t="n">
        <v>0.345</v>
      </c>
      <c r="D401" s="6" t="n">
        <v>0.555</v>
      </c>
      <c r="E401" s="6" t="n">
        <v>8.277679339</v>
      </c>
      <c r="F401" s="6" t="n">
        <f aca="false">F400+1/12</f>
        <v>1903.7083333333</v>
      </c>
      <c r="G401" s="6" t="n">
        <f aca="false">G393*4/12+G405*8/12</f>
        <v>3.36666666666667</v>
      </c>
      <c r="H401" s="6" t="n">
        <f aca="false">B401*$E$1796/E401</f>
        <v>200.984993724218</v>
      </c>
      <c r="I401" s="6" t="n">
        <f aca="false">C401*$E$1796/E401</f>
        <v>10.7171287225433</v>
      </c>
      <c r="J401" s="7" t="n">
        <f aca="false">J400*((H401+(I401/12))/H400)</f>
        <v>1051.66118116411</v>
      </c>
      <c r="K401" s="6" t="n">
        <f aca="false">D401*$E$1796/E401</f>
        <v>17.2405983797435</v>
      </c>
      <c r="L401" s="7" t="n">
        <f aca="false">K401*(J401/H401)</f>
        <v>90.2120487706464</v>
      </c>
      <c r="M401" s="19" t="n">
        <f aca="false">H401/AVERAGE(K281:K400)</f>
        <v>15.6543591151969</v>
      </c>
      <c r="N401" s="8"/>
      <c r="O401" s="9" t="n">
        <f aca="false">J401/AVERAGE(L281:L400)</f>
        <v>18.4493262014992</v>
      </c>
    </row>
    <row r="402" customFormat="false" ht="12.7" hidden="false" customHeight="false" outlineLevel="0" collapsed="false">
      <c r="A402" s="5" t="n">
        <v>1903.1</v>
      </c>
      <c r="B402" s="6" t="n">
        <v>6.26</v>
      </c>
      <c r="C402" s="6" t="n">
        <v>0.3467</v>
      </c>
      <c r="D402" s="6" t="n">
        <v>0.5467</v>
      </c>
      <c r="E402" s="6" t="n">
        <v>8.18251405</v>
      </c>
      <c r="F402" s="6" t="n">
        <f aca="false">F401+1/12</f>
        <v>1903.79166666664</v>
      </c>
      <c r="G402" s="6" t="n">
        <f aca="false">G393*3/12+G405*9/12</f>
        <v>3.375</v>
      </c>
      <c r="H402" s="6" t="n">
        <f aca="false">B402*$E$1796/E402</f>
        <v>196.723174584711</v>
      </c>
      <c r="I402" s="6" t="n">
        <f aca="false">C402*$E$1796/E402</f>
        <v>10.895195627559</v>
      </c>
      <c r="J402" s="7" t="n">
        <f aca="false">J401*((H402+(I402/12))/H401)</f>
        <v>1034.1118516035</v>
      </c>
      <c r="K402" s="6" t="n">
        <f aca="false">D402*$E$1796/E402</f>
        <v>17.1802810775498</v>
      </c>
      <c r="L402" s="7" t="n">
        <f aca="false">K402*(J402/H402)</f>
        <v>90.3113337494623</v>
      </c>
      <c r="M402" s="19" t="n">
        <f aca="false">H402/AVERAGE(K282:K401)</f>
        <v>15.2529438257788</v>
      </c>
      <c r="N402" s="8"/>
      <c r="O402" s="9" t="n">
        <f aca="false">J402/AVERAGE(L282:L401)</f>
        <v>17.9966850851698</v>
      </c>
    </row>
    <row r="403" customFormat="false" ht="12.7" hidden="false" customHeight="false" outlineLevel="0" collapsed="false">
      <c r="A403" s="5" t="n">
        <v>1903.11</v>
      </c>
      <c r="B403" s="6" t="n">
        <v>6.28</v>
      </c>
      <c r="C403" s="6" t="n">
        <v>0.3483</v>
      </c>
      <c r="D403" s="6" t="n">
        <v>0.5383</v>
      </c>
      <c r="E403" s="6" t="n">
        <v>8.087381157</v>
      </c>
      <c r="F403" s="6" t="n">
        <f aca="false">F402+1/12</f>
        <v>1903.87499999997</v>
      </c>
      <c r="G403" s="6" t="n">
        <f aca="false">G393*2/12+G405*10/12</f>
        <v>3.38333333333333</v>
      </c>
      <c r="H403" s="6" t="n">
        <f aca="false">B403*$E$1796/E403</f>
        <v>199.67315607504</v>
      </c>
      <c r="I403" s="6" t="n">
        <f aca="false">C403*$E$1796/E403</f>
        <v>11.0742293409135</v>
      </c>
      <c r="J403" s="7" t="n">
        <f aca="false">J402*((H403+(I403/12))/H402)</f>
        <v>1054.47012144308</v>
      </c>
      <c r="K403" s="6" t="n">
        <f aca="false">D403*$E$1796/E403</f>
        <v>17.1152961648398</v>
      </c>
      <c r="L403" s="7" t="n">
        <f aca="false">K403*(J403/H403)</f>
        <v>90.3855519701931</v>
      </c>
      <c r="M403" s="19" t="n">
        <f aca="false">H403/AVERAGE(K283:K402)</f>
        <v>15.4078775342979</v>
      </c>
      <c r="N403" s="8"/>
      <c r="O403" s="9" t="n">
        <f aca="false">J403/AVERAGE(L283:L402)</f>
        <v>18.2017333181042</v>
      </c>
    </row>
    <row r="404" customFormat="false" ht="12.7" hidden="false" customHeight="false" outlineLevel="0" collapsed="false">
      <c r="A404" s="5" t="n">
        <v>1903.12</v>
      </c>
      <c r="B404" s="6" t="n">
        <v>6.57</v>
      </c>
      <c r="C404" s="6" t="n">
        <v>0.35</v>
      </c>
      <c r="D404" s="6" t="n">
        <v>0.53</v>
      </c>
      <c r="E404" s="6" t="n">
        <v>8.087381157</v>
      </c>
      <c r="F404" s="6" t="n">
        <f aca="false">F403+1/12</f>
        <v>1903.9583333333</v>
      </c>
      <c r="G404" s="6" t="n">
        <f aca="false">G393*1/12+G405*11/12</f>
        <v>3.39166666666667</v>
      </c>
      <c r="H404" s="6" t="n">
        <f aca="false">B404*$E$1796/E404</f>
        <v>208.893731753665</v>
      </c>
      <c r="I404" s="6" t="n">
        <f aca="false">C404*$E$1796/E404</f>
        <v>11.1282809914433</v>
      </c>
      <c r="J404" s="7" t="n">
        <f aca="false">J403*((H404+(I404/12))/H403)</f>
        <v>1108.06115866611</v>
      </c>
      <c r="K404" s="6" t="n">
        <f aca="false">D404*$E$1796/E404</f>
        <v>16.8513969298999</v>
      </c>
      <c r="L404" s="7" t="n">
        <f aca="false">K404*(J404/H404)</f>
        <v>89.3869732257286</v>
      </c>
      <c r="M404" s="19" t="n">
        <f aca="false">H404/AVERAGE(K284:K403)</f>
        <v>16.0428941400501</v>
      </c>
      <c r="N404" s="8"/>
      <c r="O404" s="9" t="n">
        <f aca="false">J404/AVERAGE(L284:L403)</f>
        <v>18.9720731717952</v>
      </c>
    </row>
    <row r="405" customFormat="false" ht="12.7" hidden="false" customHeight="false" outlineLevel="0" collapsed="false">
      <c r="A405" s="5" t="n">
        <v>1904.01</v>
      </c>
      <c r="B405" s="6" t="n">
        <v>6.68</v>
      </c>
      <c r="C405" s="6" t="n">
        <v>0.3467</v>
      </c>
      <c r="D405" s="6" t="n">
        <v>0.5267</v>
      </c>
      <c r="E405" s="6" t="n">
        <v>8.277679339</v>
      </c>
      <c r="F405" s="6" t="n">
        <f aca="false">F404+1/12</f>
        <v>1904.04166666664</v>
      </c>
      <c r="G405" s="6" t="n">
        <v>3.4</v>
      </c>
      <c r="H405" s="6" t="n">
        <f aca="false">B405*$E$1796/E405</f>
        <v>207.508463381418</v>
      </c>
      <c r="I405" s="6" t="n">
        <f aca="false">C405*$E$1796/E405</f>
        <v>10.7699377626254</v>
      </c>
      <c r="J405" s="7" t="n">
        <f aca="false">J404*((H405+(I405/12))/H404)</f>
        <v>1105.47380034723</v>
      </c>
      <c r="K405" s="6" t="n">
        <f aca="false">D405*$E$1796/E405</f>
        <v>16.3614831830827</v>
      </c>
      <c r="L405" s="7" t="n">
        <f aca="false">K405*(J405/H405)</f>
        <v>87.1636303357614</v>
      </c>
      <c r="M405" s="19" t="n">
        <f aca="false">H405/AVERAGE(K285:K404)</f>
        <v>15.8618339140336</v>
      </c>
      <c r="N405" s="8"/>
      <c r="O405" s="9" t="n">
        <f aca="false">J405/AVERAGE(L285:L404)</f>
        <v>18.777066213619</v>
      </c>
    </row>
    <row r="406" customFormat="false" ht="12.7" hidden="false" customHeight="false" outlineLevel="0" collapsed="false">
      <c r="A406" s="5" t="n">
        <v>1904.02</v>
      </c>
      <c r="B406" s="6" t="n">
        <v>6.5</v>
      </c>
      <c r="C406" s="6" t="n">
        <v>0.3433</v>
      </c>
      <c r="D406" s="6" t="n">
        <v>0.5233</v>
      </c>
      <c r="E406" s="6" t="n">
        <v>8.467928926</v>
      </c>
      <c r="F406" s="6" t="n">
        <f aca="false">F405+1/12</f>
        <v>1904.12499999997</v>
      </c>
      <c r="G406" s="6" t="n">
        <f aca="false">G405*11/12+G417*1/12</f>
        <v>3.40666666666667</v>
      </c>
      <c r="H406" s="6" t="n">
        <f aca="false">B406*$E$1796/E406</f>
        <v>197.380435594837</v>
      </c>
      <c r="I406" s="6" t="n">
        <f aca="false">C406*$E$1796/E406</f>
        <v>10.4247236214935</v>
      </c>
      <c r="J406" s="7" t="n">
        <f aca="false">J405*((H406+(I406/12))/H405)</f>
        <v>1056.14610403465</v>
      </c>
      <c r="K406" s="6" t="n">
        <f aca="false">D406*$E$1796/E406</f>
        <v>15.8906433764274</v>
      </c>
      <c r="L406" s="7" t="n">
        <f aca="false">K406*(J406/H406)</f>
        <v>85.0278855755897</v>
      </c>
      <c r="M406" s="19" t="n">
        <f aca="false">H406/AVERAGE(K286:K405)</f>
        <v>15.0214983803314</v>
      </c>
      <c r="N406" s="8"/>
      <c r="O406" s="9" t="n">
        <f aca="false">J406/AVERAGE(L286:L405)</f>
        <v>17.8030355061204</v>
      </c>
    </row>
    <row r="407" customFormat="false" ht="12.7" hidden="false" customHeight="false" outlineLevel="0" collapsed="false">
      <c r="A407" s="5" t="n">
        <v>1904.03</v>
      </c>
      <c r="B407" s="6" t="n">
        <v>6.48</v>
      </c>
      <c r="C407" s="6" t="n">
        <v>0.34</v>
      </c>
      <c r="D407" s="6" t="n">
        <v>0.52</v>
      </c>
      <c r="E407" s="6" t="n">
        <v>8.372844628</v>
      </c>
      <c r="F407" s="6" t="n">
        <f aca="false">F406+1/12</f>
        <v>1904.2083333333</v>
      </c>
      <c r="G407" s="6" t="n">
        <f aca="false">G405*10/12+G417*2/12</f>
        <v>3.41333333333333</v>
      </c>
      <c r="H407" s="6" t="n">
        <f aca="false">B407*$E$1796/E407</f>
        <v>199.007720079719</v>
      </c>
      <c r="I407" s="6" t="n">
        <f aca="false">C407*$E$1796/E407</f>
        <v>10.4417630906025</v>
      </c>
      <c r="J407" s="7" t="n">
        <f aca="false">J406*((H407+(I407/12))/H406)</f>
        <v>1069.50939632279</v>
      </c>
      <c r="K407" s="6" t="n">
        <f aca="false">D407*$E$1796/E407</f>
        <v>15.9697553150392</v>
      </c>
      <c r="L407" s="7" t="n">
        <f aca="false">K407*(J407/H407)</f>
        <v>85.8248280999766</v>
      </c>
      <c r="M407" s="19" t="n">
        <f aca="false">H407/AVERAGE(K287:K406)</f>
        <v>15.0819301762589</v>
      </c>
      <c r="N407" s="8"/>
      <c r="O407" s="9" t="n">
        <f aca="false">J407/AVERAGE(L287:L406)</f>
        <v>17.8965473238072</v>
      </c>
    </row>
    <row r="408" customFormat="false" ht="12.7" hidden="false" customHeight="false" outlineLevel="0" collapsed="false">
      <c r="A408" s="5" t="n">
        <v>1904.04</v>
      </c>
      <c r="B408" s="6" t="n">
        <v>6.64</v>
      </c>
      <c r="C408" s="6" t="n">
        <v>0.3367</v>
      </c>
      <c r="D408" s="6" t="n">
        <v>0.5167</v>
      </c>
      <c r="E408" s="6" t="n">
        <v>8.277679339</v>
      </c>
      <c r="F408" s="6" t="n">
        <f aca="false">F407+1/12</f>
        <v>1904.29166666664</v>
      </c>
      <c r="G408" s="6" t="n">
        <f aca="false">G405*9/12+G417*3/12</f>
        <v>3.42</v>
      </c>
      <c r="H408" s="6" t="n">
        <f aca="false">B408*$E$1796/E408</f>
        <v>206.265897732427</v>
      </c>
      <c r="I408" s="6" t="n">
        <f aca="false">C408*$E$1796/E408</f>
        <v>10.4592963503778</v>
      </c>
      <c r="J408" s="7" t="n">
        <f aca="false">J407*((H408+(I408/12))/H407)</f>
        <v>1113.2005766117</v>
      </c>
      <c r="K408" s="6" t="n">
        <f aca="false">D408*$E$1796/E408</f>
        <v>16.0508417708351</v>
      </c>
      <c r="L408" s="7" t="n">
        <f aca="false">K408*(J408/H408)</f>
        <v>86.6251111348295</v>
      </c>
      <c r="M408" s="19" t="n">
        <f aca="false">H408/AVERAGE(K288:K407)</f>
        <v>15.5654906116915</v>
      </c>
      <c r="N408" s="8"/>
      <c r="O408" s="9" t="n">
        <f aca="false">J408/AVERAGE(L288:L407)</f>
        <v>18.4903270587397</v>
      </c>
    </row>
    <row r="409" customFormat="false" ht="12.7" hidden="false" customHeight="false" outlineLevel="0" collapsed="false">
      <c r="A409" s="5" t="n">
        <v>1904.05</v>
      </c>
      <c r="B409" s="6" t="n">
        <v>6.5</v>
      </c>
      <c r="C409" s="6" t="n">
        <v>0.3333</v>
      </c>
      <c r="D409" s="6" t="n">
        <v>0.5133</v>
      </c>
      <c r="E409" s="6" t="n">
        <v>8.087381157</v>
      </c>
      <c r="F409" s="6" t="n">
        <f aca="false">F408+1/12</f>
        <v>1904.37499999997</v>
      </c>
      <c r="G409" s="6" t="n">
        <f aca="false">G405*8/12+G417*4/12</f>
        <v>3.42666666666667</v>
      </c>
      <c r="H409" s="6" t="n">
        <f aca="false">B409*$E$1796/E409</f>
        <v>206.668075555376</v>
      </c>
      <c r="I409" s="6" t="n">
        <f aca="false">C409*$E$1796/E409</f>
        <v>10.5973030127087</v>
      </c>
      <c r="J409" s="7" t="n">
        <f aca="false">J408*((H409+(I409/12))/H408)</f>
        <v>1120.13716470257</v>
      </c>
      <c r="K409" s="6" t="n">
        <f aca="false">D409*$E$1796/E409</f>
        <v>16.3204189511653</v>
      </c>
      <c r="L409" s="7" t="n">
        <f aca="false">K409*(J409/H409)</f>
        <v>88.4563702525895</v>
      </c>
      <c r="M409" s="19" t="n">
        <f aca="false">H409/AVERAGE(K289:K408)</f>
        <v>15.5258208962546</v>
      </c>
      <c r="N409" s="8"/>
      <c r="O409" s="9" t="n">
        <f aca="false">J409/AVERAGE(L289:L408)</f>
        <v>18.4647832837709</v>
      </c>
    </row>
    <row r="410" customFormat="false" ht="12.7" hidden="false" customHeight="false" outlineLevel="0" collapsed="false">
      <c r="A410" s="5" t="n">
        <v>1904.06</v>
      </c>
      <c r="B410" s="6" t="n">
        <v>6.51</v>
      </c>
      <c r="C410" s="6" t="n">
        <v>0.33</v>
      </c>
      <c r="D410" s="6" t="n">
        <v>0.51</v>
      </c>
      <c r="E410" s="6" t="n">
        <v>8.087381157</v>
      </c>
      <c r="F410" s="6" t="n">
        <f aca="false">F409+1/12</f>
        <v>1904.4583333333</v>
      </c>
      <c r="G410" s="6" t="n">
        <f aca="false">G405*7/12+G417*5/12</f>
        <v>3.43333333333333</v>
      </c>
      <c r="H410" s="6" t="n">
        <f aca="false">B410*$E$1796/E410</f>
        <v>206.986026440846</v>
      </c>
      <c r="I410" s="6" t="n">
        <f aca="false">C410*$E$1796/E410</f>
        <v>10.4923792205037</v>
      </c>
      <c r="J410" s="7" t="n">
        <f aca="false">J409*((H410+(I410/12))/H409)</f>
        <v>1126.59949449894</v>
      </c>
      <c r="K410" s="6" t="n">
        <f aca="false">D410*$E$1796/E410</f>
        <v>16.2154951589603</v>
      </c>
      <c r="L410" s="7" t="n">
        <f aca="false">K410*(J410/H410)</f>
        <v>88.2589465736494</v>
      </c>
      <c r="M410" s="19" t="n">
        <f aca="false">H410/AVERAGE(K290:K409)</f>
        <v>15.4744336386527</v>
      </c>
      <c r="N410" s="8"/>
      <c r="O410" s="9" t="n">
        <f aca="false">J410/AVERAGE(L290:L409)</f>
        <v>18.4246643760789</v>
      </c>
    </row>
    <row r="411" customFormat="false" ht="12.7" hidden="false" customHeight="false" outlineLevel="0" collapsed="false">
      <c r="A411" s="5" t="n">
        <v>1904.07</v>
      </c>
      <c r="B411" s="6" t="n">
        <v>6.78</v>
      </c>
      <c r="C411" s="6" t="n">
        <v>0.3267</v>
      </c>
      <c r="D411" s="6" t="n">
        <v>0.5067</v>
      </c>
      <c r="E411" s="6" t="n">
        <v>8.087381157</v>
      </c>
      <c r="F411" s="6" t="n">
        <f aca="false">F410+1/12</f>
        <v>1904.54166666664</v>
      </c>
      <c r="G411" s="6" t="n">
        <f aca="false">G405*6/12+G417*6/12</f>
        <v>3.44</v>
      </c>
      <c r="H411" s="6" t="n">
        <f aca="false">B411*$E$1796/E411</f>
        <v>215.570700348531</v>
      </c>
      <c r="I411" s="6" t="n">
        <f aca="false">C411*$E$1796/E411</f>
        <v>10.3874554282987</v>
      </c>
      <c r="J411" s="7" t="n">
        <f aca="false">J410*((H411+(I411/12))/H410)</f>
        <v>1178.03628939178</v>
      </c>
      <c r="K411" s="6" t="n">
        <f aca="false">D411*$E$1796/E411</f>
        <v>16.1105713667552</v>
      </c>
      <c r="L411" s="7" t="n">
        <f aca="false">K411*(J411/H411)</f>
        <v>88.0399687072002</v>
      </c>
      <c r="M411" s="19" t="n">
        <f aca="false">H411/AVERAGE(K291:K410)</f>
        <v>16.0364016296241</v>
      </c>
      <c r="N411" s="8"/>
      <c r="O411" s="9" t="n">
        <f aca="false">J411/AVERAGE(L291:L410)</f>
        <v>19.1127809709771</v>
      </c>
    </row>
    <row r="412" customFormat="false" ht="12.7" hidden="false" customHeight="false" outlineLevel="0" collapsed="false">
      <c r="A412" s="5" t="n">
        <v>1904.08</v>
      </c>
      <c r="B412" s="6" t="n">
        <v>7.01</v>
      </c>
      <c r="C412" s="6" t="n">
        <v>0.3233</v>
      </c>
      <c r="D412" s="6" t="n">
        <v>0.5033</v>
      </c>
      <c r="E412" s="6" t="n">
        <v>8.18251405</v>
      </c>
      <c r="F412" s="6" t="n">
        <f aca="false">F411+1/12</f>
        <v>1904.62499999997</v>
      </c>
      <c r="G412" s="6" t="n">
        <f aca="false">G405*5/12+G417*7/12</f>
        <v>3.44666666666667</v>
      </c>
      <c r="H412" s="6" t="n">
        <f aca="false">B412*$E$1796/E412</f>
        <v>220.292245022176</v>
      </c>
      <c r="I412" s="6" t="n">
        <f aca="false">C412*$E$1796/E412</f>
        <v>10.1598406299101</v>
      </c>
      <c r="J412" s="7" t="n">
        <f aca="false">J411*((H412+(I412/12))/H411)</f>
        <v>1208.46500428659</v>
      </c>
      <c r="K412" s="6" t="n">
        <f aca="false">D412*$E$1796/E412</f>
        <v>15.8164175349018</v>
      </c>
      <c r="L412" s="7" t="n">
        <f aca="false">K412*(J412/H412)</f>
        <v>86.7646842592638</v>
      </c>
      <c r="M412" s="19" t="n">
        <f aca="false">H412/AVERAGE(K292:K411)</f>
        <v>16.304651978851</v>
      </c>
      <c r="N412" s="8"/>
      <c r="O412" s="9" t="n">
        <f aca="false">J412/AVERAGE(L292:L411)</f>
        <v>19.4497534279537</v>
      </c>
    </row>
    <row r="413" customFormat="false" ht="12.7" hidden="false" customHeight="false" outlineLevel="0" collapsed="false">
      <c r="A413" s="5" t="n">
        <v>1904.09</v>
      </c>
      <c r="B413" s="6" t="n">
        <v>7.32</v>
      </c>
      <c r="C413" s="6" t="n">
        <v>0.32</v>
      </c>
      <c r="D413" s="6" t="n">
        <v>0.5</v>
      </c>
      <c r="E413" s="6" t="n">
        <v>8.277679339</v>
      </c>
      <c r="F413" s="6" t="n">
        <f aca="false">F412+1/12</f>
        <v>1904.7083333333</v>
      </c>
      <c r="G413" s="6" t="n">
        <f aca="false">G405*4/12+G417*8/12</f>
        <v>3.45333333333333</v>
      </c>
      <c r="H413" s="6" t="n">
        <f aca="false">B413*$E$1796/E413</f>
        <v>227.389513765266</v>
      </c>
      <c r="I413" s="6" t="n">
        <f aca="false">C413*$E$1796/E413</f>
        <v>9.9405251919242</v>
      </c>
      <c r="J413" s="7" t="n">
        <f aca="false">J412*((H413+(I413/12))/H412)</f>
        <v>1251.94300159859</v>
      </c>
      <c r="K413" s="6" t="n">
        <f aca="false">D413*$E$1796/E413</f>
        <v>15.5320706123816</v>
      </c>
      <c r="L413" s="7" t="n">
        <f aca="false">K413*(J413/H413)</f>
        <v>85.5152323496308</v>
      </c>
      <c r="M413" s="19" t="n">
        <f aca="false">H413/AVERAGE(K293:K412)</f>
        <v>16.7426000491637</v>
      </c>
      <c r="N413" s="8"/>
      <c r="O413" s="9" t="n">
        <f aca="false">J413/AVERAGE(L293:L412)</f>
        <v>19.9882353767121</v>
      </c>
    </row>
    <row r="414" customFormat="false" ht="12.7" hidden="false" customHeight="false" outlineLevel="0" collapsed="false">
      <c r="A414" s="5" t="n">
        <v>1904.1</v>
      </c>
      <c r="B414" s="6" t="n">
        <v>7.75</v>
      </c>
      <c r="C414" s="6" t="n">
        <v>0.3167</v>
      </c>
      <c r="D414" s="6" t="n">
        <v>0.4967</v>
      </c>
      <c r="E414" s="6" t="n">
        <v>8.277679339</v>
      </c>
      <c r="F414" s="6" t="n">
        <f aca="false">F413+1/12</f>
        <v>1904.79166666664</v>
      </c>
      <c r="G414" s="6" t="n">
        <f aca="false">G405*3/12+G417*9/12</f>
        <v>3.46</v>
      </c>
      <c r="H414" s="6" t="n">
        <f aca="false">B414*$E$1796/E414</f>
        <v>240.747094491914</v>
      </c>
      <c r="I414" s="6" t="n">
        <f aca="false">C414*$E$1796/E414</f>
        <v>9.83801352588249</v>
      </c>
      <c r="J414" s="7" t="n">
        <f aca="false">J413*((H414+(I414/12))/H413)</f>
        <v>1329.99988043346</v>
      </c>
      <c r="K414" s="6" t="n">
        <f aca="false">D414*$E$1796/E414</f>
        <v>15.4295589463399</v>
      </c>
      <c r="L414" s="7" t="n">
        <f aca="false">K414*(J414/H414)</f>
        <v>85.2401213692002</v>
      </c>
      <c r="M414" s="19" t="n">
        <f aca="false">H414/AVERAGE(K294:K413)</f>
        <v>17.6331973708214</v>
      </c>
      <c r="N414" s="8"/>
      <c r="O414" s="9" t="n">
        <f aca="false">J414/AVERAGE(L294:L413)</f>
        <v>21.0654604766133</v>
      </c>
    </row>
    <row r="415" customFormat="false" ht="12.7" hidden="false" customHeight="false" outlineLevel="0" collapsed="false">
      <c r="A415" s="5" t="n">
        <v>1904.11</v>
      </c>
      <c r="B415" s="6" t="n">
        <v>8.17</v>
      </c>
      <c r="C415" s="6" t="n">
        <v>0.3133</v>
      </c>
      <c r="D415" s="6" t="n">
        <v>0.4933</v>
      </c>
      <c r="E415" s="6" t="n">
        <v>8.467928926</v>
      </c>
      <c r="F415" s="6" t="n">
        <f aca="false">F414+1/12</f>
        <v>1904.87499999997</v>
      </c>
      <c r="G415" s="6" t="n">
        <f aca="false">G405*2/12+G417*10/12</f>
        <v>3.46666666666667</v>
      </c>
      <c r="H415" s="6" t="n">
        <f aca="false">B415*$E$1796/E415</f>
        <v>248.09202443228</v>
      </c>
      <c r="I415" s="6" t="n">
        <f aca="false">C415*$E$1796/E415</f>
        <v>9.51373699567114</v>
      </c>
      <c r="J415" s="7" t="n">
        <f aca="false">J414*((H415+(I415/12))/H414)</f>
        <v>1374.95658096692</v>
      </c>
      <c r="K415" s="6" t="n">
        <f aca="false">D415*$E$1796/E415</f>
        <v>14.9796567506051</v>
      </c>
      <c r="L415" s="7" t="n">
        <f aca="false">K415*(J415/H415)</f>
        <v>83.0191042094222</v>
      </c>
      <c r="M415" s="19" t="n">
        <f aca="false">H415/AVERAGE(K295:K414)</f>
        <v>18.0762002237701</v>
      </c>
      <c r="N415" s="8"/>
      <c r="O415" s="9" t="n">
        <f aca="false">J415/AVERAGE(L295:L414)</f>
        <v>21.6053654638268</v>
      </c>
    </row>
    <row r="416" customFormat="false" ht="12.7" hidden="false" customHeight="false" outlineLevel="0" collapsed="false">
      <c r="A416" s="5" t="n">
        <v>1904.12</v>
      </c>
      <c r="B416" s="6" t="n">
        <v>8.25</v>
      </c>
      <c r="C416" s="6" t="n">
        <v>0.31</v>
      </c>
      <c r="D416" s="6" t="n">
        <v>0.49</v>
      </c>
      <c r="E416" s="6" t="n">
        <v>8.467928926</v>
      </c>
      <c r="F416" s="6" t="n">
        <f aca="false">F415+1/12</f>
        <v>1904.9583333333</v>
      </c>
      <c r="G416" s="6" t="n">
        <f aca="false">G405*1/12+G417*11/12</f>
        <v>3.47333333333333</v>
      </c>
      <c r="H416" s="6" t="n">
        <f aca="false">B416*$E$1796/E416</f>
        <v>250.521322101139</v>
      </c>
      <c r="I416" s="6" t="n">
        <f aca="false">C416*$E$1796/E416</f>
        <v>9.41352846683069</v>
      </c>
      <c r="J416" s="7" t="n">
        <f aca="false">J415*((H416+(I416/12))/H415)</f>
        <v>1392.7676260284</v>
      </c>
      <c r="K416" s="6" t="n">
        <f aca="false">D416*$E$1796/E416</f>
        <v>14.8794482217646</v>
      </c>
      <c r="L416" s="7" t="n">
        <f aca="false">K416*(J416/H416)</f>
        <v>82.7219559701716</v>
      </c>
      <c r="M416" s="19" t="n">
        <f aca="false">H416/AVERAGE(K296:K415)</f>
        <v>18.1596791187032</v>
      </c>
      <c r="N416" s="8"/>
      <c r="O416" s="9" t="n">
        <f aca="false">J416/AVERAGE(L296:L415)</f>
        <v>21.7167982300782</v>
      </c>
    </row>
    <row r="417" customFormat="false" ht="12.7" hidden="false" customHeight="false" outlineLevel="0" collapsed="false">
      <c r="A417" s="5" t="n">
        <v>1905.01</v>
      </c>
      <c r="B417" s="6" t="n">
        <v>8.43</v>
      </c>
      <c r="C417" s="6" t="n">
        <v>0.3117</v>
      </c>
      <c r="D417" s="6" t="n">
        <v>0.505</v>
      </c>
      <c r="E417" s="6" t="n">
        <v>8.467928926</v>
      </c>
      <c r="F417" s="6" t="n">
        <f aca="false">F416+1/12</f>
        <v>1905.04166666664</v>
      </c>
      <c r="G417" s="6" t="n">
        <v>3.48</v>
      </c>
      <c r="H417" s="6" t="n">
        <f aca="false">B417*$E$1796/E417</f>
        <v>255.987241856073</v>
      </c>
      <c r="I417" s="6" t="n">
        <f aca="false">C417*$E$1796/E417</f>
        <v>9.46515104229395</v>
      </c>
      <c r="J417" s="7" t="n">
        <f aca="false">J416*((H417+(I417/12))/H416)</f>
        <v>1427.54039109158</v>
      </c>
      <c r="K417" s="6" t="n">
        <f aca="false">D417*$E$1796/E417</f>
        <v>15.3349415346758</v>
      </c>
      <c r="L417" s="7" t="n">
        <f aca="false">K417*(J417/H417)</f>
        <v>85.5169510677634</v>
      </c>
      <c r="M417" s="19" t="n">
        <f aca="false">H417/AVERAGE(K297:K416)</f>
        <v>18.4598520324559</v>
      </c>
      <c r="N417" s="8"/>
      <c r="O417" s="9" t="n">
        <f aca="false">J417/AVERAGE(L297:L416)</f>
        <v>22.0876898016654</v>
      </c>
    </row>
    <row r="418" customFormat="false" ht="12.7" hidden="false" customHeight="false" outlineLevel="0" collapsed="false">
      <c r="A418" s="5" t="n">
        <v>1905.02</v>
      </c>
      <c r="B418" s="6" t="n">
        <v>8.8</v>
      </c>
      <c r="C418" s="6" t="n">
        <v>0.3133</v>
      </c>
      <c r="D418" s="6" t="n">
        <v>0.52</v>
      </c>
      <c r="E418" s="6" t="n">
        <v>8.467928926</v>
      </c>
      <c r="F418" s="6" t="n">
        <f aca="false">F417+1/12</f>
        <v>1905.12499999997</v>
      </c>
      <c r="G418" s="6" t="n">
        <f aca="false">G417*11/12+G429*1/12</f>
        <v>3.47583333333333</v>
      </c>
      <c r="H418" s="6" t="n">
        <f aca="false">B418*$E$1796/E418</f>
        <v>267.222743574549</v>
      </c>
      <c r="I418" s="6" t="n">
        <f aca="false">C418*$E$1796/E418</f>
        <v>9.51373699567114</v>
      </c>
      <c r="J418" s="7" t="n">
        <f aca="false">J417*((H418+(I418/12))/H417)</f>
        <v>1494.617573189</v>
      </c>
      <c r="K418" s="6" t="n">
        <f aca="false">D418*$E$1796/E418</f>
        <v>15.790434847587</v>
      </c>
      <c r="L418" s="7" t="n">
        <f aca="false">K418*(J418/H418)</f>
        <v>88.3183111429865</v>
      </c>
      <c r="M418" s="19" t="n">
        <f aca="false">H418/AVERAGE(K298:K417)</f>
        <v>19.1689963758298</v>
      </c>
      <c r="N418" s="8"/>
      <c r="O418" s="9" t="n">
        <f aca="false">J418/AVERAGE(L298:L417)</f>
        <v>22.9441841721809</v>
      </c>
    </row>
    <row r="419" customFormat="false" ht="12.7" hidden="false" customHeight="false" outlineLevel="0" collapsed="false">
      <c r="A419" s="5" t="n">
        <v>1905.03</v>
      </c>
      <c r="B419" s="6" t="n">
        <v>9.05</v>
      </c>
      <c r="C419" s="6" t="n">
        <v>0.315</v>
      </c>
      <c r="D419" s="6" t="n">
        <v>0.535</v>
      </c>
      <c r="E419" s="6" t="n">
        <v>8.372844628</v>
      </c>
      <c r="F419" s="6" t="n">
        <f aca="false">F418+1/12</f>
        <v>1905.2083333333</v>
      </c>
      <c r="G419" s="6" t="n">
        <f aca="false">G417*10/12+G429*2/12</f>
        <v>3.47166666666667</v>
      </c>
      <c r="H419" s="6" t="n">
        <f aca="false">B419*$E$1796/E419</f>
        <v>277.935164617508</v>
      </c>
      <c r="I419" s="6" t="n">
        <f aca="false">C419*$E$1796/E419</f>
        <v>9.6739863927641</v>
      </c>
      <c r="J419" s="7" t="n">
        <f aca="false">J418*((H419+(I419/12))/H418)</f>
        <v>1559.04278522011</v>
      </c>
      <c r="K419" s="6" t="n">
        <f aca="false">D419*$E$1796/E419</f>
        <v>16.4304213337422</v>
      </c>
      <c r="L419" s="7" t="n">
        <f aca="false">K419*(J419/H419)</f>
        <v>92.1644077450564</v>
      </c>
      <c r="M419" s="19" t="n">
        <f aca="false">H419/AVERAGE(K299:K418)</f>
        <v>19.8315060742184</v>
      </c>
      <c r="N419" s="8"/>
      <c r="O419" s="9" t="n">
        <f aca="false">J419/AVERAGE(L299:L418)</f>
        <v>23.7420933246707</v>
      </c>
    </row>
    <row r="420" customFormat="false" ht="12.7" hidden="false" customHeight="false" outlineLevel="0" collapsed="false">
      <c r="A420" s="5" t="n">
        <v>1905.04</v>
      </c>
      <c r="B420" s="6" t="n">
        <v>8.94</v>
      </c>
      <c r="C420" s="6" t="n">
        <v>0.3167</v>
      </c>
      <c r="D420" s="6" t="n">
        <v>0.55</v>
      </c>
      <c r="E420" s="6" t="n">
        <v>8.372844628</v>
      </c>
      <c r="F420" s="6" t="n">
        <f aca="false">F419+1/12</f>
        <v>1905.29166666664</v>
      </c>
      <c r="G420" s="6" t="n">
        <f aca="false">G417*9/12+G429*3/12</f>
        <v>3.4675</v>
      </c>
      <c r="H420" s="6" t="n">
        <f aca="false">B420*$E$1796/E420</f>
        <v>274.556947147019</v>
      </c>
      <c r="I420" s="6" t="n">
        <f aca="false">C420*$E$1796/E420</f>
        <v>9.72619520821712</v>
      </c>
      <c r="J420" s="7" t="n">
        <f aca="false">J419*((H420+(I420/12))/H419)</f>
        <v>1544.63958424027</v>
      </c>
      <c r="K420" s="6" t="n">
        <f aca="false">D420*$E$1796/E420</f>
        <v>16.8910873524453</v>
      </c>
      <c r="L420" s="7" t="n">
        <f aca="false">K420*(J420/H420)</f>
        <v>95.0281623414034</v>
      </c>
      <c r="M420" s="19" t="n">
        <f aca="false">H420/AVERAGE(K300:K419)</f>
        <v>19.4829275247113</v>
      </c>
      <c r="N420" s="8"/>
      <c r="O420" s="9" t="n">
        <f aca="false">J420/AVERAGE(L300:L419)</f>
        <v>23.3286397900563</v>
      </c>
    </row>
    <row r="421" customFormat="false" ht="12.7" hidden="false" customHeight="false" outlineLevel="0" collapsed="false">
      <c r="A421" s="5" t="n">
        <v>1905.05</v>
      </c>
      <c r="B421" s="6" t="n">
        <v>8.5</v>
      </c>
      <c r="C421" s="6" t="n">
        <v>0.3183</v>
      </c>
      <c r="D421" s="6" t="n">
        <v>0.565</v>
      </c>
      <c r="E421" s="6" t="n">
        <v>8.277679339</v>
      </c>
      <c r="F421" s="6" t="n">
        <f aca="false">F420+1/12</f>
        <v>1905.37499999997</v>
      </c>
      <c r="G421" s="6" t="n">
        <f aca="false">G417*8/12+G429*4/12</f>
        <v>3.46333333333333</v>
      </c>
      <c r="H421" s="6" t="n">
        <f aca="false">B421*$E$1796/E421</f>
        <v>264.045200410487</v>
      </c>
      <c r="I421" s="6" t="n">
        <f aca="false">C421*$E$1796/E421</f>
        <v>9.88771615184211</v>
      </c>
      <c r="J421" s="7" t="n">
        <f aca="false">J420*((H421+(I421/12))/H420)</f>
        <v>1490.13681611233</v>
      </c>
      <c r="K421" s="6" t="n">
        <f aca="false">D421*$E$1796/E421</f>
        <v>17.5512397919912</v>
      </c>
      <c r="L421" s="7" t="n">
        <f aca="false">K421*(J421/H421)</f>
        <v>99.0502707180549</v>
      </c>
      <c r="M421" s="19" t="n">
        <f aca="false">H421/AVERAGE(K301:K420)</f>
        <v>18.6294875098451</v>
      </c>
      <c r="N421" s="8"/>
      <c r="O421" s="9" t="n">
        <f aca="false">J421/AVERAGE(L301:L420)</f>
        <v>22.3134294294861</v>
      </c>
    </row>
    <row r="422" customFormat="false" ht="12.7" hidden="false" customHeight="false" outlineLevel="0" collapsed="false">
      <c r="A422" s="5" t="n">
        <v>1905.06</v>
      </c>
      <c r="B422" s="6" t="n">
        <v>8.6</v>
      </c>
      <c r="C422" s="6" t="n">
        <v>0.32</v>
      </c>
      <c r="D422" s="6" t="n">
        <v>0.58</v>
      </c>
      <c r="E422" s="6" t="n">
        <v>8.277679339</v>
      </c>
      <c r="F422" s="6" t="n">
        <f aca="false">F421+1/12</f>
        <v>1905.4583333333</v>
      </c>
      <c r="G422" s="6" t="n">
        <f aca="false">G417*7/12+G429*5/12</f>
        <v>3.45916666666667</v>
      </c>
      <c r="H422" s="6" t="n">
        <f aca="false">B422*$E$1796/E422</f>
        <v>267.151614532963</v>
      </c>
      <c r="I422" s="6" t="n">
        <f aca="false">C422*$E$1796/E422</f>
        <v>9.9405251919242</v>
      </c>
      <c r="J422" s="7" t="n">
        <f aca="false">J421*((H422+(I422/12))/H421)</f>
        <v>1512.3427765093</v>
      </c>
      <c r="K422" s="6" t="n">
        <f aca="false">D422*$E$1796/E422</f>
        <v>18.0172019103626</v>
      </c>
      <c r="L422" s="7" t="n">
        <f aca="false">K422*(J422/H422)</f>
        <v>101.995210508767</v>
      </c>
      <c r="M422" s="19" t="n">
        <f aca="false">H422/AVERAGE(K302:K421)</f>
        <v>18.7358623861835</v>
      </c>
      <c r="N422" s="8"/>
      <c r="O422" s="9" t="n">
        <f aca="false">J422/AVERAGE(L302:L421)</f>
        <v>22.4452965425369</v>
      </c>
    </row>
    <row r="423" customFormat="false" ht="12.7" hidden="false" customHeight="false" outlineLevel="0" collapsed="false">
      <c r="A423" s="5" t="n">
        <v>1905.07</v>
      </c>
      <c r="B423" s="6" t="n">
        <v>8.87</v>
      </c>
      <c r="C423" s="6" t="n">
        <v>0.3217</v>
      </c>
      <c r="D423" s="6" t="n">
        <v>0.595</v>
      </c>
      <c r="E423" s="6" t="n">
        <v>8.277679339</v>
      </c>
      <c r="F423" s="6" t="n">
        <f aca="false">F422+1/12</f>
        <v>1905.54166666664</v>
      </c>
      <c r="G423" s="6" t="n">
        <f aca="false">G417*6/12+G429*6/12</f>
        <v>3.455</v>
      </c>
      <c r="H423" s="6" t="n">
        <f aca="false">B423*$E$1796/E423</f>
        <v>275.538932663649</v>
      </c>
      <c r="I423" s="6" t="n">
        <f aca="false">C423*$E$1796/E423</f>
        <v>9.9933342320063</v>
      </c>
      <c r="J423" s="7" t="n">
        <f aca="false">J422*((H423+(I423/12))/H422)</f>
        <v>1564.53765312842</v>
      </c>
      <c r="K423" s="6" t="n">
        <f aca="false">D423*$E$1796/E423</f>
        <v>18.4831640287341</v>
      </c>
      <c r="L423" s="7" t="n">
        <f aca="false">K423*(J423/H423)</f>
        <v>104.949256325976</v>
      </c>
      <c r="M423" s="19" t="n">
        <f aca="false">H423/AVERAGE(K303:K422)</f>
        <v>19.2058833095481</v>
      </c>
      <c r="N423" s="8"/>
      <c r="O423" s="9" t="n">
        <f aca="false">J423/AVERAGE(L303:L422)</f>
        <v>23.0098417544848</v>
      </c>
    </row>
    <row r="424" customFormat="false" ht="12.7" hidden="false" customHeight="false" outlineLevel="0" collapsed="false">
      <c r="A424" s="5" t="n">
        <v>1905.08</v>
      </c>
      <c r="B424" s="6" t="n">
        <v>9.2</v>
      </c>
      <c r="C424" s="6" t="n">
        <v>0.3233</v>
      </c>
      <c r="D424" s="6" t="n">
        <v>0.61</v>
      </c>
      <c r="E424" s="6" t="n">
        <v>8.372844628</v>
      </c>
      <c r="F424" s="6" t="n">
        <f aca="false">F423+1/12</f>
        <v>1905.62499999997</v>
      </c>
      <c r="G424" s="6" t="n">
        <f aca="false">G417*5/12+G429*7/12</f>
        <v>3.45083333333333</v>
      </c>
      <c r="H424" s="6" t="n">
        <f aca="false">B424*$E$1796/E424</f>
        <v>282.541824804539</v>
      </c>
      <c r="I424" s="6" t="n">
        <f aca="false">C424*$E$1796/E424</f>
        <v>9.92888825644646</v>
      </c>
      <c r="J424" s="7" t="n">
        <f aca="false">J423*((H424+(I424/12))/H423)</f>
        <v>1608.99887781888</v>
      </c>
      <c r="K424" s="6" t="n">
        <f aca="false">D424*$E$1796/E424</f>
        <v>18.7337514272575</v>
      </c>
      <c r="L424" s="7" t="n">
        <f aca="false">K424*(J424/H424)</f>
        <v>106.683621246687</v>
      </c>
      <c r="M424" s="19" t="n">
        <f aca="false">H424/AVERAGE(K304:K423)</f>
        <v>19.5733084308037</v>
      </c>
      <c r="N424" s="8"/>
      <c r="O424" s="9" t="n">
        <f aca="false">J424/AVERAGE(L304:L423)</f>
        <v>23.4474985177437</v>
      </c>
    </row>
    <row r="425" customFormat="false" ht="12.7" hidden="false" customHeight="false" outlineLevel="0" collapsed="false">
      <c r="A425" s="5" t="n">
        <v>1905.09</v>
      </c>
      <c r="B425" s="6" t="n">
        <v>9.23</v>
      </c>
      <c r="C425" s="6" t="n">
        <v>0.325</v>
      </c>
      <c r="D425" s="6" t="n">
        <v>0.625</v>
      </c>
      <c r="E425" s="6" t="n">
        <v>8.277679339</v>
      </c>
      <c r="F425" s="6" t="n">
        <f aca="false">F424+1/12</f>
        <v>1905.7083333333</v>
      </c>
      <c r="G425" s="6" t="n">
        <f aca="false">G417*4/12+G429*8/12</f>
        <v>3.44666666666667</v>
      </c>
      <c r="H425" s="6" t="n">
        <f aca="false">B425*$E$1796/E425</f>
        <v>286.722023504564</v>
      </c>
      <c r="I425" s="6" t="n">
        <f aca="false">C425*$E$1796/E425</f>
        <v>10.095845898048</v>
      </c>
      <c r="J425" s="7" t="n">
        <f aca="false">J424*((H425+(I425/12))/H424)</f>
        <v>1637.59506441782</v>
      </c>
      <c r="K425" s="6" t="n">
        <f aca="false">D425*$E$1796/E425</f>
        <v>19.415088265477</v>
      </c>
      <c r="L425" s="7" t="n">
        <f aca="false">K425*(J425/H425)</f>
        <v>110.888073159387</v>
      </c>
      <c r="M425" s="19" t="n">
        <f aca="false">H425/AVERAGE(K305:K424)</f>
        <v>19.7434924196978</v>
      </c>
      <c r="N425" s="8"/>
      <c r="O425" s="9" t="n">
        <f aca="false">J425/AVERAGE(L305:L424)</f>
        <v>23.6476924250986</v>
      </c>
    </row>
    <row r="426" customFormat="false" ht="12.7" hidden="false" customHeight="false" outlineLevel="0" collapsed="false">
      <c r="A426" s="5" t="n">
        <v>1905.1</v>
      </c>
      <c r="B426" s="6" t="n">
        <v>9.36</v>
      </c>
      <c r="C426" s="6" t="n">
        <v>0.3267</v>
      </c>
      <c r="D426" s="6" t="n">
        <v>0.64</v>
      </c>
      <c r="E426" s="6" t="n">
        <v>8.277679339</v>
      </c>
      <c r="F426" s="6" t="n">
        <f aca="false">F425+1/12</f>
        <v>1905.79166666664</v>
      </c>
      <c r="G426" s="6" t="n">
        <f aca="false">G417*3/12+G429*9/12</f>
        <v>3.4425</v>
      </c>
      <c r="H426" s="6" t="n">
        <f aca="false">B426*$E$1796/E426</f>
        <v>290.760361863783</v>
      </c>
      <c r="I426" s="6" t="n">
        <f aca="false">C426*$E$1796/E426</f>
        <v>10.1486549381301</v>
      </c>
      <c r="J426" s="7" t="n">
        <f aca="false">J425*((H426+(I426/12))/H425)</f>
        <v>1665.4900681018</v>
      </c>
      <c r="K426" s="6" t="n">
        <f aca="false">D426*$E$1796/E426</f>
        <v>19.8810503838484</v>
      </c>
      <c r="L426" s="7" t="n">
        <f aca="false">K426*(J426/H426)</f>
        <v>113.879662776191</v>
      </c>
      <c r="M426" s="19" t="n">
        <f aca="false">H426/AVERAGE(K306:K425)</f>
        <v>19.8973948143295</v>
      </c>
      <c r="N426" s="8"/>
      <c r="O426" s="9" t="n">
        <f aca="false">J426/AVERAGE(L306:L425)</f>
        <v>23.8256456015549</v>
      </c>
    </row>
    <row r="427" customFormat="false" ht="12.7" hidden="false" customHeight="false" outlineLevel="0" collapsed="false">
      <c r="A427" s="5" t="n">
        <v>1905.11</v>
      </c>
      <c r="B427" s="6" t="n">
        <v>9.31</v>
      </c>
      <c r="C427" s="6" t="n">
        <v>0.3283</v>
      </c>
      <c r="D427" s="6" t="n">
        <v>0.655</v>
      </c>
      <c r="E427" s="6" t="n">
        <v>8.372844628</v>
      </c>
      <c r="F427" s="6" t="n">
        <f aca="false">F426+1/12</f>
        <v>1905.87499999997</v>
      </c>
      <c r="G427" s="6" t="n">
        <f aca="false">G417*2/12+G429*10/12</f>
        <v>3.43833333333333</v>
      </c>
      <c r="H427" s="6" t="n">
        <f aca="false">B427*$E$1796/E427</f>
        <v>285.920042275028</v>
      </c>
      <c r="I427" s="6" t="n">
        <f aca="false">C427*$E$1796/E427</f>
        <v>10.0824435960141</v>
      </c>
      <c r="J427" s="7" t="n">
        <f aca="false">J426*((H427+(I427/12))/H426)</f>
        <v>1642.57720146187</v>
      </c>
      <c r="K427" s="6" t="n">
        <f aca="false">D427*$E$1796/E427</f>
        <v>20.1157494833666</v>
      </c>
      <c r="L427" s="7" t="n">
        <f aca="false">K427*(J427/H427)</f>
        <v>115.562628029809</v>
      </c>
      <c r="M427" s="19" t="n">
        <f aca="false">H427/AVERAGE(K307:K426)</f>
        <v>19.443525693265</v>
      </c>
      <c r="N427" s="8"/>
      <c r="O427" s="9" t="n">
        <f aca="false">J427/AVERAGE(L307:L426)</f>
        <v>23.275233759234</v>
      </c>
    </row>
    <row r="428" customFormat="false" ht="12.7" hidden="false" customHeight="false" outlineLevel="0" collapsed="false">
      <c r="A428" s="5" t="n">
        <v>1905.12</v>
      </c>
      <c r="B428" s="6" t="n">
        <v>9.54</v>
      </c>
      <c r="C428" s="6" t="n">
        <v>0.33</v>
      </c>
      <c r="D428" s="6" t="n">
        <v>0.67</v>
      </c>
      <c r="E428" s="6" t="n">
        <v>8.467928926</v>
      </c>
      <c r="F428" s="6" t="n">
        <f aca="false">F427+1/12</f>
        <v>1905.9583333333</v>
      </c>
      <c r="G428" s="6" t="n">
        <f aca="false">G417*1/12+G429*11/12</f>
        <v>3.43416666666667</v>
      </c>
      <c r="H428" s="6" t="n">
        <f aca="false">B428*$E$1796/E428</f>
        <v>289.693747011499</v>
      </c>
      <c r="I428" s="6" t="n">
        <f aca="false">C428*$E$1796/E428</f>
        <v>10.0208528840456</v>
      </c>
      <c r="J428" s="7" t="n">
        <f aca="false">J427*((H428+(I428/12))/H427)</f>
        <v>1669.05407944549</v>
      </c>
      <c r="K428" s="6" t="n">
        <f aca="false">D428*$E$1796/E428</f>
        <v>20.3453679766986</v>
      </c>
      <c r="L428" s="7" t="n">
        <f aca="false">K428*(J428/H428)</f>
        <v>117.218682728352</v>
      </c>
      <c r="M428" s="19" t="n">
        <f aca="false">H428/AVERAGE(K308:K427)</f>
        <v>19.5779608090961</v>
      </c>
      <c r="N428" s="8"/>
      <c r="O428" s="9" t="n">
        <f aca="false">J428/AVERAGE(L308:L427)</f>
        <v>23.4270969723622</v>
      </c>
    </row>
    <row r="429" customFormat="false" ht="12.7" hidden="false" customHeight="false" outlineLevel="0" collapsed="false">
      <c r="A429" s="5" t="n">
        <v>1906.01</v>
      </c>
      <c r="B429" s="6" t="n">
        <v>9.87</v>
      </c>
      <c r="C429" s="6" t="n">
        <v>0.3358</v>
      </c>
      <c r="D429" s="6" t="n">
        <v>0.6775</v>
      </c>
      <c r="E429" s="6" t="n">
        <v>8.467928926</v>
      </c>
      <c r="F429" s="6" t="n">
        <f aca="false">F428+1/12</f>
        <v>1906.04166666664</v>
      </c>
      <c r="G429" s="6" t="n">
        <v>3.43</v>
      </c>
      <c r="H429" s="6" t="n">
        <f aca="false">B429*$E$1796/E429</f>
        <v>299.714599895545</v>
      </c>
      <c r="I429" s="6" t="n">
        <f aca="false">C429*$E$1796/E429</f>
        <v>10.1969769650379</v>
      </c>
      <c r="J429" s="7" t="n">
        <f aca="false">J428*((H429+(I429/12))/H428)</f>
        <v>1731.68442985151</v>
      </c>
      <c r="K429" s="6" t="n">
        <f aca="false">D429*$E$1796/E429</f>
        <v>20.5731146331542</v>
      </c>
      <c r="L429" s="7" t="n">
        <f aca="false">K429*(J429/H429)</f>
        <v>118.866889688389</v>
      </c>
      <c r="M429" s="19" t="n">
        <f aca="false">H429/AVERAGE(K309:K428)</f>
        <v>20.1324022608079</v>
      </c>
      <c r="N429" s="8"/>
      <c r="O429" s="9" t="n">
        <f aca="false">J429/AVERAGE(L309:L428)</f>
        <v>24.0789974734076</v>
      </c>
    </row>
    <row r="430" customFormat="false" ht="12.7" hidden="false" customHeight="false" outlineLevel="0" collapsed="false">
      <c r="A430" s="5" t="n">
        <v>1906.02</v>
      </c>
      <c r="B430" s="6" t="n">
        <v>9.8</v>
      </c>
      <c r="C430" s="6" t="n">
        <v>0.3417</v>
      </c>
      <c r="D430" s="6" t="n">
        <v>0.685</v>
      </c>
      <c r="E430" s="6" t="n">
        <v>8.467928926</v>
      </c>
      <c r="F430" s="6" t="n">
        <f aca="false">F429+1/12</f>
        <v>1906.12499999997</v>
      </c>
      <c r="G430" s="6" t="n">
        <f aca="false">G429*11/12+G441*1/12</f>
        <v>3.45</v>
      </c>
      <c r="H430" s="6" t="n">
        <f aca="false">B430*$E$1796/E430</f>
        <v>297.588964435293</v>
      </c>
      <c r="I430" s="6" t="n">
        <f aca="false">C430*$E$1796/E430</f>
        <v>10.3761376681163</v>
      </c>
      <c r="J430" s="7" t="n">
        <f aca="false">J429*((H430+(I430/12))/H429)</f>
        <v>1724.398898347</v>
      </c>
      <c r="K430" s="6" t="n">
        <f aca="false">D430*$E$1796/E430</f>
        <v>20.8008612896097</v>
      </c>
      <c r="L430" s="7" t="n">
        <f aca="false">K430*(J430/H430)</f>
        <v>120.53196381303</v>
      </c>
      <c r="M430" s="19" t="n">
        <f aca="false">H430/AVERAGE(K310:K429)</f>
        <v>19.8667525636759</v>
      </c>
      <c r="N430" s="8"/>
      <c r="O430" s="9" t="n">
        <f aca="false">J430/AVERAGE(L310:L429)</f>
        <v>23.7516133176967</v>
      </c>
    </row>
    <row r="431" customFormat="false" ht="12.7" hidden="false" customHeight="false" outlineLevel="0" collapsed="false">
      <c r="A431" s="5" t="n">
        <v>1906.03</v>
      </c>
      <c r="B431" s="6" t="n">
        <v>9.56</v>
      </c>
      <c r="C431" s="6" t="n">
        <v>0.3475</v>
      </c>
      <c r="D431" s="6" t="n">
        <v>0.6925</v>
      </c>
      <c r="E431" s="6" t="n">
        <v>8.467928926</v>
      </c>
      <c r="F431" s="6" t="n">
        <f aca="false">F430+1/12</f>
        <v>1906.2083333333</v>
      </c>
      <c r="G431" s="6" t="n">
        <f aca="false">G429*10/12+G441*2/12</f>
        <v>3.47</v>
      </c>
      <c r="H431" s="6" t="n">
        <f aca="false">B431*$E$1796/E431</f>
        <v>290.301071428714</v>
      </c>
      <c r="I431" s="6" t="n">
        <f aca="false">C431*$E$1796/E431</f>
        <v>10.5522617491086</v>
      </c>
      <c r="J431" s="7" t="n">
        <f aca="false">J430*((H431+(I431/12))/H430)</f>
        <v>1687.26420268319</v>
      </c>
      <c r="K431" s="6" t="n">
        <f aca="false">D431*$E$1796/E431</f>
        <v>21.0286079460653</v>
      </c>
      <c r="L431" s="7" t="n">
        <f aca="false">K431*(J431/H431)</f>
        <v>122.220759451685</v>
      </c>
      <c r="M431" s="19" t="n">
        <f aca="false">H431/AVERAGE(K311:K430)</f>
        <v>19.2594530208541</v>
      </c>
      <c r="N431" s="8"/>
      <c r="O431" s="9" t="n">
        <f aca="false">J431/AVERAGE(L311:L430)</f>
        <v>23.0190773364089</v>
      </c>
    </row>
    <row r="432" customFormat="false" ht="12.7" hidden="false" customHeight="false" outlineLevel="0" collapsed="false">
      <c r="A432" s="5" t="n">
        <v>1906.04</v>
      </c>
      <c r="B432" s="6" t="n">
        <v>9.43</v>
      </c>
      <c r="C432" s="6" t="n">
        <v>0.3533</v>
      </c>
      <c r="D432" s="6" t="n">
        <v>0.7</v>
      </c>
      <c r="E432" s="6" t="n">
        <v>8.467928926</v>
      </c>
      <c r="F432" s="6" t="n">
        <f aca="false">F431+1/12</f>
        <v>1906.29166666663</v>
      </c>
      <c r="G432" s="6" t="n">
        <f aca="false">G429*9/12+G441*3/12</f>
        <v>3.49</v>
      </c>
      <c r="H432" s="6" t="n">
        <f aca="false">B432*$E$1796/E432</f>
        <v>286.353462716817</v>
      </c>
      <c r="I432" s="6" t="n">
        <f aca="false">C432*$E$1796/E432</f>
        <v>10.7283858301009</v>
      </c>
      <c r="J432" s="7" t="n">
        <f aca="false">J431*((H432+(I432/12))/H431)</f>
        <v>1669.51645413561</v>
      </c>
      <c r="K432" s="6" t="n">
        <f aca="false">D432*$E$1796/E432</f>
        <v>21.2563546025209</v>
      </c>
      <c r="L432" s="7" t="n">
        <f aca="false">K432*(J432/H432)</f>
        <v>123.930171568921</v>
      </c>
      <c r="M432" s="19" t="n">
        <f aca="false">H432/AVERAGE(K312:K431)</f>
        <v>18.8762049961159</v>
      </c>
      <c r="N432" s="8"/>
      <c r="O432" s="9" t="n">
        <f aca="false">J432/AVERAGE(L312:L431)</f>
        <v>22.5571151230581</v>
      </c>
    </row>
    <row r="433" customFormat="false" ht="12.7" hidden="false" customHeight="false" outlineLevel="0" collapsed="false">
      <c r="A433" s="5" t="n">
        <v>1906.05</v>
      </c>
      <c r="B433" s="6" t="n">
        <v>9.18</v>
      </c>
      <c r="C433" s="6" t="n">
        <v>0.3592</v>
      </c>
      <c r="D433" s="6" t="n">
        <v>0.7075</v>
      </c>
      <c r="E433" s="6" t="n">
        <v>8.563094215</v>
      </c>
      <c r="F433" s="6" t="n">
        <f aca="false">F432+1/12</f>
        <v>1906.37499999997</v>
      </c>
      <c r="G433" s="6" t="n">
        <f aca="false">G429*8/12+G441*4/12</f>
        <v>3.51</v>
      </c>
      <c r="H433" s="6" t="n">
        <f aca="false">B433*$E$1796/E433</f>
        <v>275.663908481241</v>
      </c>
      <c r="I433" s="6" t="n">
        <f aca="false">C433*$E$1796/E433</f>
        <v>10.7863263536451</v>
      </c>
      <c r="J433" s="7" t="n">
        <f aca="false">J432*((H433+(I433/12))/H432)</f>
        <v>1612.43411930137</v>
      </c>
      <c r="K433" s="6" t="n">
        <f aca="false">D433*$E$1796/E433</f>
        <v>21.2453393519039</v>
      </c>
      <c r="L433" s="7" t="n">
        <f aca="false">K433*(J433/H433)</f>
        <v>124.269840893869</v>
      </c>
      <c r="M433" s="19" t="n">
        <f aca="false">H433/AVERAGE(K313:K432)</f>
        <v>18.0540444609264</v>
      </c>
      <c r="N433" s="8"/>
      <c r="O433" s="9" t="n">
        <f aca="false">J433/AVERAGE(L313:L432)</f>
        <v>21.5738721186332</v>
      </c>
    </row>
    <row r="434" customFormat="false" ht="12.7" hidden="false" customHeight="false" outlineLevel="0" collapsed="false">
      <c r="A434" s="5" t="n">
        <v>1906.06</v>
      </c>
      <c r="B434" s="6" t="n">
        <v>9.3</v>
      </c>
      <c r="C434" s="6" t="n">
        <v>0.365</v>
      </c>
      <c r="D434" s="6" t="n">
        <v>0.715</v>
      </c>
      <c r="E434" s="6" t="n">
        <v>8.563094215</v>
      </c>
      <c r="F434" s="6" t="n">
        <f aca="false">F433+1/12</f>
        <v>1906.4583333333</v>
      </c>
      <c r="G434" s="6" t="n">
        <f aca="false">G429*7/12+G441*5/12</f>
        <v>3.53</v>
      </c>
      <c r="H434" s="6" t="n">
        <f aca="false">B434*$E$1796/E434</f>
        <v>279.267358265309</v>
      </c>
      <c r="I434" s="6" t="n">
        <f aca="false">C434*$E$1796/E434</f>
        <v>10.9604930932084</v>
      </c>
      <c r="J434" s="7" t="n">
        <f aca="false">J433*((H434+(I434/12))/H433)</f>
        <v>1638.85426804265</v>
      </c>
      <c r="K434" s="6" t="n">
        <f aca="false">D434*$E$1796/E434</f>
        <v>21.4705549634082</v>
      </c>
      <c r="L434" s="7" t="n">
        <f aca="false">K434*(J434/H434)</f>
        <v>125.997935661343</v>
      </c>
      <c r="M434" s="19" t="n">
        <f aca="false">H434/AVERAGE(K314:K433)</f>
        <v>18.1726663764975</v>
      </c>
      <c r="N434" s="8"/>
      <c r="O434" s="9" t="n">
        <f aca="false">J434/AVERAGE(L314:L433)</f>
        <v>21.7155763267516</v>
      </c>
    </row>
    <row r="435" customFormat="false" ht="12.7" hidden="false" customHeight="false" outlineLevel="0" collapsed="false">
      <c r="A435" s="5" t="n">
        <v>1906.07</v>
      </c>
      <c r="B435" s="6" t="n">
        <v>9.06</v>
      </c>
      <c r="C435" s="6" t="n">
        <v>0.3708</v>
      </c>
      <c r="D435" s="6" t="n">
        <v>0.7225</v>
      </c>
      <c r="E435" s="6" t="n">
        <v>8.277679339</v>
      </c>
      <c r="F435" s="6" t="n">
        <f aca="false">F434+1/12</f>
        <v>1906.54166666663</v>
      </c>
      <c r="G435" s="6" t="n">
        <f aca="false">G429*6/12+G441*6/12</f>
        <v>3.55</v>
      </c>
      <c r="H435" s="6" t="n">
        <f aca="false">B435*$E$1796/E435</f>
        <v>281.441119496354</v>
      </c>
      <c r="I435" s="6" t="n">
        <f aca="false">C435*$E$1796/E435</f>
        <v>11.5185835661422</v>
      </c>
      <c r="J435" s="7" t="n">
        <f aca="false">J434*((H435+(I435/12))/H434)</f>
        <v>1657.24375887454</v>
      </c>
      <c r="K435" s="6" t="n">
        <f aca="false">D435*$E$1796/E435</f>
        <v>22.4438420348914</v>
      </c>
      <c r="L435" s="7" t="n">
        <f aca="false">K435*(J435/H435)</f>
        <v>132.158787614444</v>
      </c>
      <c r="M435" s="19" t="n">
        <f aca="false">H435/AVERAGE(K315:K434)</f>
        <v>18.1952001435137</v>
      </c>
      <c r="N435" s="8"/>
      <c r="O435" s="9" t="n">
        <f aca="false">J435/AVERAGE(L315:L434)</f>
        <v>21.7454495047262</v>
      </c>
    </row>
    <row r="436" customFormat="false" ht="12.7" hidden="false" customHeight="false" outlineLevel="0" collapsed="false">
      <c r="A436" s="5" t="n">
        <v>1906.08</v>
      </c>
      <c r="B436" s="6" t="n">
        <v>9.73</v>
      </c>
      <c r="C436" s="6" t="n">
        <v>0.3767</v>
      </c>
      <c r="D436" s="6" t="n">
        <v>0.73</v>
      </c>
      <c r="E436" s="6" t="n">
        <v>8.467928926</v>
      </c>
      <c r="F436" s="6" t="n">
        <f aca="false">F435+1/12</f>
        <v>1906.62499999997</v>
      </c>
      <c r="G436" s="6" t="n">
        <f aca="false">G429*5/12+G441*7/12</f>
        <v>3.57</v>
      </c>
      <c r="H436" s="6" t="n">
        <f aca="false">B436*$E$1796/E436</f>
        <v>295.463328975041</v>
      </c>
      <c r="I436" s="6" t="n">
        <f aca="false">C436*$E$1796/E436</f>
        <v>11.4389553982423</v>
      </c>
      <c r="J436" s="7" t="n">
        <f aca="false">J435*((H436+(I436/12))/H435)</f>
        <v>1745.4255449692</v>
      </c>
      <c r="K436" s="6" t="n">
        <f aca="false">D436*$E$1796/E436</f>
        <v>22.1673412283432</v>
      </c>
      <c r="L436" s="7" t="n">
        <f aca="false">K436*(J436/H436)</f>
        <v>130.951762366651</v>
      </c>
      <c r="M436" s="19" t="n">
        <f aca="false">H436/AVERAGE(K316:K435)</f>
        <v>18.9672514775493</v>
      </c>
      <c r="N436" s="8"/>
      <c r="O436" s="9" t="n">
        <f aca="false">J436/AVERAGE(L316:L435)</f>
        <v>22.6656094523165</v>
      </c>
    </row>
    <row r="437" customFormat="false" ht="12.7" hidden="false" customHeight="false" outlineLevel="0" collapsed="false">
      <c r="A437" s="5" t="n">
        <v>1906.09</v>
      </c>
      <c r="B437" s="6" t="n">
        <v>10.03</v>
      </c>
      <c r="C437" s="6" t="n">
        <v>0.3825</v>
      </c>
      <c r="D437" s="6" t="n">
        <v>0.7375</v>
      </c>
      <c r="E437" s="6" t="n">
        <v>8.563094215</v>
      </c>
      <c r="F437" s="6" t="n">
        <f aca="false">F436+1/12</f>
        <v>1906.7083333333</v>
      </c>
      <c r="G437" s="6" t="n">
        <f aca="false">G429*4/12+G441*8/12</f>
        <v>3.59</v>
      </c>
      <c r="H437" s="6" t="n">
        <f aca="false">B437*$E$1796/E437</f>
        <v>301.188344451726</v>
      </c>
      <c r="I437" s="6" t="n">
        <f aca="false">C437*$E$1796/E437</f>
        <v>11.4859961867184</v>
      </c>
      <c r="J437" s="7" t="n">
        <f aca="false">J436*((H437+(I437/12))/H436)</f>
        <v>1784.89998971655</v>
      </c>
      <c r="K437" s="6" t="n">
        <f aca="false">D437*$E$1796/E437</f>
        <v>22.146201797921</v>
      </c>
      <c r="L437" s="7" t="n">
        <f aca="false">K437*(J437/H437)</f>
        <v>131.242646302687</v>
      </c>
      <c r="M437" s="19" t="n">
        <f aca="false">H437/AVERAGE(K317:K436)</f>
        <v>19.2009936820014</v>
      </c>
      <c r="N437" s="8"/>
      <c r="O437" s="9" t="n">
        <f aca="false">J437/AVERAGE(L317:L436)</f>
        <v>22.9428764223247</v>
      </c>
    </row>
    <row r="438" customFormat="false" ht="12.7" hidden="false" customHeight="false" outlineLevel="0" collapsed="false">
      <c r="A438" s="5" t="n">
        <v>1906.1</v>
      </c>
      <c r="B438" s="6" t="n">
        <v>9.73</v>
      </c>
      <c r="C438" s="6" t="n">
        <v>0.3883</v>
      </c>
      <c r="D438" s="6" t="n">
        <v>0.745</v>
      </c>
      <c r="E438" s="6" t="n">
        <v>8.753424793</v>
      </c>
      <c r="F438" s="6" t="n">
        <f aca="false">F437+1/12</f>
        <v>1906.79166666663</v>
      </c>
      <c r="G438" s="6" t="n">
        <f aca="false">G429*3/12+G441*9/12</f>
        <v>3.61</v>
      </c>
      <c r="H438" s="6" t="n">
        <f aca="false">B438*$E$1796/E438</f>
        <v>285.826694027324</v>
      </c>
      <c r="I438" s="6" t="n">
        <f aca="false">C438*$E$1796/E438</f>
        <v>11.4066295262908</v>
      </c>
      <c r="J438" s="7" t="n">
        <f aca="false">J437*((H438+(I438/12))/H437)</f>
        <v>1699.49705470472</v>
      </c>
      <c r="K438" s="6" t="n">
        <f aca="false">D438*$E$1796/E438</f>
        <v>21.8849832528629</v>
      </c>
      <c r="L438" s="7" t="n">
        <f aca="false">K438*(J438/H438)</f>
        <v>130.125930704524</v>
      </c>
      <c r="M438" s="19" t="n">
        <f aca="false">H438/AVERAGE(K318:K437)</f>
        <v>18.0953809088691</v>
      </c>
      <c r="N438" s="8"/>
      <c r="O438" s="9" t="n">
        <f aca="false">J438/AVERAGE(L318:L437)</f>
        <v>21.623963085974</v>
      </c>
    </row>
    <row r="439" customFormat="false" ht="12.7" hidden="false" customHeight="false" outlineLevel="0" collapsed="false">
      <c r="A439" s="5" t="n">
        <v>1906.11</v>
      </c>
      <c r="B439" s="6" t="n">
        <v>9.93</v>
      </c>
      <c r="C439" s="6" t="n">
        <v>0.3942</v>
      </c>
      <c r="D439" s="6" t="n">
        <v>0.7525</v>
      </c>
      <c r="E439" s="6" t="n">
        <v>8.848509091</v>
      </c>
      <c r="F439" s="6" t="n">
        <f aca="false">F438+1/12</f>
        <v>1906.87499999997</v>
      </c>
      <c r="G439" s="6" t="n">
        <f aca="false">G429*2/12+G441*10/12</f>
        <v>3.63</v>
      </c>
      <c r="H439" s="6" t="n">
        <f aca="false">B439*$E$1796/E439</f>
        <v>288.56728786063</v>
      </c>
      <c r="I439" s="6" t="n">
        <f aca="false">C439*$E$1796/E439</f>
        <v>11.4555110649205</v>
      </c>
      <c r="J439" s="7" t="n">
        <f aca="false">J438*((H439+(I439/12))/H438)</f>
        <v>1721.46846333096</v>
      </c>
      <c r="K439" s="6" t="n">
        <f aca="false">D439*$E$1796/E439</f>
        <v>21.8677627507678</v>
      </c>
      <c r="L439" s="7" t="n">
        <f aca="false">K439*(J439/H439)</f>
        <v>130.453677608917</v>
      </c>
      <c r="M439" s="19" t="n">
        <f aca="false">H439/AVERAGE(K319:K438)</f>
        <v>18.141851654008</v>
      </c>
      <c r="N439" s="8"/>
      <c r="O439" s="9" t="n">
        <f aca="false">J439/AVERAGE(L319:L438)</f>
        <v>21.6832477827706</v>
      </c>
    </row>
    <row r="440" customFormat="false" ht="12.7" hidden="false" customHeight="false" outlineLevel="0" collapsed="false">
      <c r="A440" s="5" t="n">
        <v>1906.12</v>
      </c>
      <c r="B440" s="6" t="n">
        <v>9.84</v>
      </c>
      <c r="C440" s="6" t="n">
        <v>0.4</v>
      </c>
      <c r="D440" s="6" t="n">
        <v>0.76</v>
      </c>
      <c r="E440" s="6" t="n">
        <v>8.94367438</v>
      </c>
      <c r="F440" s="6" t="n">
        <f aca="false">F439+1/12</f>
        <v>1906.9583333333</v>
      </c>
      <c r="G440" s="6" t="n">
        <f aca="false">G429*1/12+G441*11/12</f>
        <v>3.65</v>
      </c>
      <c r="H440" s="6" t="n">
        <f aca="false">B440*$E$1796/E440</f>
        <v>282.909199563234</v>
      </c>
      <c r="I440" s="6" t="n">
        <f aca="false">C440*$E$1796/E440</f>
        <v>11.5003739659851</v>
      </c>
      <c r="J440" s="7" t="n">
        <f aca="false">J439*((H440+(I440/12))/H439)</f>
        <v>1693.4319302629</v>
      </c>
      <c r="K440" s="6" t="n">
        <f aca="false">D440*$E$1796/E440</f>
        <v>21.8507105353717</v>
      </c>
      <c r="L440" s="7" t="n">
        <f aca="false">K440*(J440/H440)</f>
        <v>130.793523069086</v>
      </c>
      <c r="M440" s="19" t="n">
        <f aca="false">H440/AVERAGE(K320:K439)</f>
        <v>17.6600036677687</v>
      </c>
      <c r="N440" s="8"/>
      <c r="O440" s="9" t="n">
        <f aca="false">J440/AVERAGE(L320:L439)</f>
        <v>21.1139636219001</v>
      </c>
    </row>
    <row r="441" customFormat="false" ht="12.7" hidden="false" customHeight="false" outlineLevel="0" collapsed="false">
      <c r="A441" s="5" t="n">
        <v>1907.01</v>
      </c>
      <c r="B441" s="6" t="n">
        <v>9.56</v>
      </c>
      <c r="C441" s="6" t="n">
        <v>0.4033</v>
      </c>
      <c r="D441" s="6" t="n">
        <v>0.7517</v>
      </c>
      <c r="E441" s="6" t="n">
        <v>8.848509091</v>
      </c>
      <c r="F441" s="6" t="n">
        <f aca="false">F440+1/12</f>
        <v>1907.04166666663</v>
      </c>
      <c r="G441" s="6" t="n">
        <v>3.67</v>
      </c>
      <c r="H441" s="6" t="n">
        <f aca="false">B441*$E$1796/E441</f>
        <v>277.815032421715</v>
      </c>
      <c r="I441" s="6" t="n">
        <f aca="false">C441*$E$1796/E441</f>
        <v>11.7199584284181</v>
      </c>
      <c r="J441" s="7" t="n">
        <f aca="false">J440*((H441+(I441/12))/H440)</f>
        <v>1668.7854618755</v>
      </c>
      <c r="K441" s="6" t="n">
        <f aca="false">D441*$E$1796/E441</f>
        <v>21.8445146308999</v>
      </c>
      <c r="L441" s="7" t="n">
        <f aca="false">K441*(J441/H441)</f>
        <v>131.216112101654</v>
      </c>
      <c r="M441" s="19" t="n">
        <f aca="false">H441/AVERAGE(K321:K440)</f>
        <v>17.218913853706</v>
      </c>
      <c r="N441" s="8"/>
      <c r="O441" s="9" t="n">
        <f aca="false">J441/AVERAGE(L321:L440)</f>
        <v>20.5963898147531</v>
      </c>
    </row>
    <row r="442" customFormat="false" ht="12.7" hidden="false" customHeight="false" outlineLevel="0" collapsed="false">
      <c r="A442" s="5" t="n">
        <v>1907.02</v>
      </c>
      <c r="B442" s="6" t="n">
        <v>9.26</v>
      </c>
      <c r="C442" s="6" t="n">
        <v>0.4067</v>
      </c>
      <c r="D442" s="6" t="n">
        <v>0.7433</v>
      </c>
      <c r="E442" s="6" t="n">
        <v>9.038839669</v>
      </c>
      <c r="F442" s="6" t="n">
        <f aca="false">F441+1/12</f>
        <v>1907.12499999997</v>
      </c>
      <c r="G442" s="6" t="n">
        <f aca="false">G441*11/12+G453*1/12</f>
        <v>3.68666666666667</v>
      </c>
      <c r="H442" s="6" t="n">
        <f aca="false">B442*$E$1796/E442</f>
        <v>263.430620211834</v>
      </c>
      <c r="I442" s="6" t="n">
        <f aca="false">C442*$E$1796/E442</f>
        <v>11.5698955982887</v>
      </c>
      <c r="J442" s="7" t="n">
        <f aca="false">J441*((H442+(I442/12))/H441)</f>
        <v>1588.17238280355</v>
      </c>
      <c r="K442" s="6" t="n">
        <f aca="false">D442*$E$1796/E442</f>
        <v>21.1455701947577</v>
      </c>
      <c r="L442" s="7" t="n">
        <f aca="false">K442*(J442/H442)</f>
        <v>127.482562865862</v>
      </c>
      <c r="M442" s="19" t="n">
        <f aca="false">H442/AVERAGE(K322:K441)</f>
        <v>16.2170712887662</v>
      </c>
      <c r="N442" s="8"/>
      <c r="O442" s="9" t="n">
        <f aca="false">J442/AVERAGE(L322:L441)</f>
        <v>19.4092521509813</v>
      </c>
    </row>
    <row r="443" customFormat="false" ht="12.7" hidden="false" customHeight="false" outlineLevel="0" collapsed="false">
      <c r="A443" s="5" t="n">
        <v>1907.03</v>
      </c>
      <c r="B443" s="6" t="n">
        <v>8.35</v>
      </c>
      <c r="C443" s="6" t="n">
        <v>0.41</v>
      </c>
      <c r="D443" s="6" t="n">
        <v>0.735</v>
      </c>
      <c r="E443" s="6" t="n">
        <v>8.94367438</v>
      </c>
      <c r="F443" s="6" t="n">
        <f aca="false">F442+1/12</f>
        <v>1907.2083333333</v>
      </c>
      <c r="G443" s="6" t="n">
        <f aca="false">G441*10/12+G453*2/12</f>
        <v>3.70333333333333</v>
      </c>
      <c r="H443" s="6" t="n">
        <f aca="false">B443*$E$1796/E443</f>
        <v>240.070306539939</v>
      </c>
      <c r="I443" s="6" t="n">
        <f aca="false">C443*$E$1796/E443</f>
        <v>11.7878833151347</v>
      </c>
      <c r="J443" s="7" t="n">
        <f aca="false">J442*((H443+(I443/12))/H442)</f>
        <v>1453.25979834007</v>
      </c>
      <c r="K443" s="6" t="n">
        <f aca="false">D443*$E$1796/E443</f>
        <v>21.1319371624976</v>
      </c>
      <c r="L443" s="7" t="n">
        <f aca="false">K443*(J443/H443)</f>
        <v>127.92167087185</v>
      </c>
      <c r="M443" s="19" t="n">
        <f aca="false">H443/AVERAGE(K323:K442)</f>
        <v>14.6875452559786</v>
      </c>
      <c r="N443" s="8"/>
      <c r="O443" s="9" t="n">
        <f aca="false">J443/AVERAGE(L323:L442)</f>
        <v>17.5972547657505</v>
      </c>
    </row>
    <row r="444" customFormat="false" ht="12.7" hidden="false" customHeight="false" outlineLevel="0" collapsed="false">
      <c r="A444" s="5" t="n">
        <v>1907.04</v>
      </c>
      <c r="B444" s="6" t="n">
        <v>8.39</v>
      </c>
      <c r="C444" s="6" t="n">
        <v>0.4133</v>
      </c>
      <c r="D444" s="6" t="n">
        <v>0.7267</v>
      </c>
      <c r="E444" s="6" t="n">
        <v>8.94367438</v>
      </c>
      <c r="F444" s="6" t="n">
        <f aca="false">F443+1/12</f>
        <v>1907.29166666663</v>
      </c>
      <c r="G444" s="6" t="n">
        <f aca="false">G441*9/12+G453*3/12</f>
        <v>3.72</v>
      </c>
      <c r="H444" s="6" t="n">
        <f aca="false">B444*$E$1796/E444</f>
        <v>241.220343936538</v>
      </c>
      <c r="I444" s="6" t="n">
        <f aca="false">C444*$E$1796/E444</f>
        <v>11.8827614003541</v>
      </c>
      <c r="J444" s="7" t="n">
        <f aca="false">J443*((H444+(I444/12))/H443)</f>
        <v>1466.21585600331</v>
      </c>
      <c r="K444" s="6" t="n">
        <f aca="false">D444*$E$1796/E444</f>
        <v>20.8933044027034</v>
      </c>
      <c r="L444" s="7" t="n">
        <f aca="false">K444*(J444/H444)</f>
        <v>126.996312581359</v>
      </c>
      <c r="M444" s="19" t="n">
        <f aca="false">H444/AVERAGE(K324:K443)</f>
        <v>14.6697099056027</v>
      </c>
      <c r="N444" s="8"/>
      <c r="O444" s="9" t="n">
        <f aca="false">J444/AVERAGE(L324:L443)</f>
        <v>17.59427766958</v>
      </c>
    </row>
    <row r="445" customFormat="false" ht="12.7" hidden="false" customHeight="false" outlineLevel="0" collapsed="false">
      <c r="A445" s="5" t="n">
        <v>1907.05</v>
      </c>
      <c r="B445" s="6" t="n">
        <v>8.1</v>
      </c>
      <c r="C445" s="6" t="n">
        <v>0.4167</v>
      </c>
      <c r="D445" s="6" t="n">
        <v>0.7183</v>
      </c>
      <c r="E445" s="6" t="n">
        <v>9.134004959</v>
      </c>
      <c r="F445" s="6" t="n">
        <f aca="false">F444+1/12</f>
        <v>1907.37499999997</v>
      </c>
      <c r="G445" s="6" t="n">
        <f aca="false">G441*8/12+G453*4/12</f>
        <v>3.73666666666667</v>
      </c>
      <c r="H445" s="6" t="n">
        <f aca="false">B445*$E$1796/E445</f>
        <v>228.02986306108</v>
      </c>
      <c r="I445" s="6" t="n">
        <f aca="false">C445*$E$1796/E445</f>
        <v>11.73086962192</v>
      </c>
      <c r="J445" s="7" t="n">
        <f aca="false">J444*((H445+(I445/12))/H444)</f>
        <v>1391.98181893172</v>
      </c>
      <c r="K445" s="6" t="n">
        <f aca="false">D445*$E$1796/E445</f>
        <v>20.2214630415771</v>
      </c>
      <c r="L445" s="7" t="n">
        <f aca="false">K445*(J445/H445)</f>
        <v>123.439572906007</v>
      </c>
      <c r="M445" s="19" t="n">
        <f aca="false">H445/AVERAGE(K325:K444)</f>
        <v>13.7901071534242</v>
      </c>
      <c r="N445" s="8"/>
      <c r="O445" s="9" t="n">
        <f aca="false">J445/AVERAGE(L325:L444)</f>
        <v>16.5593439317807</v>
      </c>
    </row>
    <row r="446" customFormat="false" ht="12.7" hidden="false" customHeight="false" outlineLevel="0" collapsed="false">
      <c r="A446" s="5" t="n">
        <v>1907.06</v>
      </c>
      <c r="B446" s="6" t="n">
        <v>7.84</v>
      </c>
      <c r="C446" s="6" t="n">
        <v>0.42</v>
      </c>
      <c r="D446" s="6" t="n">
        <v>0.71</v>
      </c>
      <c r="E446" s="6" t="n">
        <v>9.229089256</v>
      </c>
      <c r="F446" s="6" t="n">
        <f aca="false">F445+1/12</f>
        <v>1907.4583333333</v>
      </c>
      <c r="G446" s="6" t="n">
        <f aca="false">G441*7/12+G453*5/12</f>
        <v>3.75333333333333</v>
      </c>
      <c r="H446" s="6" t="n">
        <f aca="false">B446*$E$1796/E446</f>
        <v>218.43647884209</v>
      </c>
      <c r="I446" s="6" t="n">
        <f aca="false">C446*$E$1796/E446</f>
        <v>11.7019542236834</v>
      </c>
      <c r="J446" s="7" t="n">
        <f aca="false">J445*((H446+(I446/12))/H445)</f>
        <v>1339.37288739365</v>
      </c>
      <c r="K446" s="6" t="n">
        <f aca="false">D446*$E$1796/E446</f>
        <v>19.781874997179</v>
      </c>
      <c r="L446" s="7" t="n">
        <f aca="false">K446*(J446/H446)</f>
        <v>121.295248730802</v>
      </c>
      <c r="M446" s="19" t="n">
        <f aca="false">H446/AVERAGE(K326:K445)</f>
        <v>13.1442699526732</v>
      </c>
      <c r="N446" s="8"/>
      <c r="O446" s="9" t="n">
        <f aca="false">J446/AVERAGE(L326:L445)</f>
        <v>15.8060561112549</v>
      </c>
    </row>
    <row r="447" customFormat="false" ht="12.7" hidden="false" customHeight="false" outlineLevel="0" collapsed="false">
      <c r="A447" s="5" t="n">
        <v>1907.07</v>
      </c>
      <c r="B447" s="6" t="n">
        <v>8.14</v>
      </c>
      <c r="C447" s="6" t="n">
        <v>0.4233</v>
      </c>
      <c r="D447" s="6" t="n">
        <v>0.7017</v>
      </c>
      <c r="E447" s="6" t="n">
        <v>9.229089256</v>
      </c>
      <c r="F447" s="6" t="n">
        <f aca="false">F446+1/12</f>
        <v>1907.54166666663</v>
      </c>
      <c r="G447" s="6" t="n">
        <f aca="false">G441*6/12+G453*6/12</f>
        <v>3.77</v>
      </c>
      <c r="H447" s="6" t="n">
        <f aca="false">B447*$E$1796/E447</f>
        <v>226.795017573292</v>
      </c>
      <c r="I447" s="6" t="n">
        <f aca="false">C447*$E$1796/E447</f>
        <v>11.7938981497266</v>
      </c>
      <c r="J447" s="7" t="n">
        <f aca="false">J446*((H447+(I447/12))/H446)</f>
        <v>1396.65072474325</v>
      </c>
      <c r="K447" s="6" t="n">
        <f aca="false">D447*$E$1796/E447</f>
        <v>19.5506220922824</v>
      </c>
      <c r="L447" s="7" t="n">
        <f aca="false">K447*(J447/H447)</f>
        <v>120.396782991688</v>
      </c>
      <c r="M447" s="19" t="n">
        <f aca="false">H447/AVERAGE(K327:K446)</f>
        <v>13.5850073579618</v>
      </c>
      <c r="N447" s="8"/>
      <c r="O447" s="9" t="n">
        <f aca="false">J447/AVERAGE(L327:L446)</f>
        <v>16.3570980507672</v>
      </c>
    </row>
    <row r="448" customFormat="false" ht="12.7" hidden="false" customHeight="false" outlineLevel="0" collapsed="false">
      <c r="A448" s="5" t="n">
        <v>1907.08</v>
      </c>
      <c r="B448" s="6" t="n">
        <v>7.53</v>
      </c>
      <c r="C448" s="6" t="n">
        <v>0.4267</v>
      </c>
      <c r="D448" s="6" t="n">
        <v>0.6933</v>
      </c>
      <c r="E448" s="6" t="n">
        <v>9.229089256</v>
      </c>
      <c r="F448" s="6" t="n">
        <f aca="false">F447+1/12</f>
        <v>1907.62499999997</v>
      </c>
      <c r="G448" s="6" t="n">
        <f aca="false">G441*5/12+G453*7/12</f>
        <v>3.78666666666667</v>
      </c>
      <c r="H448" s="6" t="n">
        <f aca="false">B448*$E$1796/E448</f>
        <v>209.79932215318</v>
      </c>
      <c r="I448" s="6" t="n">
        <f aca="false">C448*$E$1796/E448</f>
        <v>11.8886282553469</v>
      </c>
      <c r="J448" s="7" t="n">
        <f aca="false">J447*((H448+(I448/12))/H447)</f>
        <v>1298.08876281786</v>
      </c>
      <c r="K448" s="6" t="n">
        <f aca="false">D448*$E$1796/E448</f>
        <v>19.3165830078088</v>
      </c>
      <c r="L448" s="7" t="n">
        <f aca="false">K448*(J448/H448)</f>
        <v>119.517256210042</v>
      </c>
      <c r="M448" s="19" t="n">
        <f aca="false">H448/AVERAGE(K328:K447)</f>
        <v>12.5134716044466</v>
      </c>
      <c r="N448" s="8"/>
      <c r="O448" s="9" t="n">
        <f aca="false">J448/AVERAGE(L328:L447)</f>
        <v>15.092007281741</v>
      </c>
    </row>
    <row r="449" customFormat="false" ht="12.7" hidden="false" customHeight="false" outlineLevel="0" collapsed="false">
      <c r="A449" s="5" t="n">
        <v>1907.09</v>
      </c>
      <c r="B449" s="6" t="n">
        <v>7.45</v>
      </c>
      <c r="C449" s="6" t="n">
        <v>0.43</v>
      </c>
      <c r="D449" s="6" t="n">
        <v>0.685</v>
      </c>
      <c r="E449" s="6" t="n">
        <v>9.229089256</v>
      </c>
      <c r="F449" s="6" t="n">
        <f aca="false">F448+1/12</f>
        <v>1907.7083333333</v>
      </c>
      <c r="G449" s="6" t="n">
        <f aca="false">G441*4/12+G453*8/12</f>
        <v>3.80333333333333</v>
      </c>
      <c r="H449" s="6" t="n">
        <f aca="false">B449*$E$1796/E449</f>
        <v>207.570378491526</v>
      </c>
      <c r="I449" s="6" t="n">
        <f aca="false">C449*$E$1796/E449</f>
        <v>11.9805721813901</v>
      </c>
      <c r="J449" s="7" t="n">
        <f aca="false">J448*((H449+(I449/12))/H448)</f>
        <v>1290.47491770615</v>
      </c>
      <c r="K449" s="6" t="n">
        <f aca="false">D449*$E$1796/E449</f>
        <v>19.0853301029122</v>
      </c>
      <c r="L449" s="7" t="n">
        <f aca="false">K449*(J449/H449)</f>
        <v>118.654405185062</v>
      </c>
      <c r="M449" s="19" t="n">
        <f aca="false">H449/AVERAGE(K329:K448)</f>
        <v>12.3285696577366</v>
      </c>
      <c r="N449" s="8"/>
      <c r="O449" s="9" t="n">
        <f aca="false">J449/AVERAGE(L329:L448)</f>
        <v>14.8955479323714</v>
      </c>
    </row>
    <row r="450" customFormat="false" ht="12.7" hidden="false" customHeight="false" outlineLevel="0" collapsed="false">
      <c r="A450" s="5" t="n">
        <v>1907.1</v>
      </c>
      <c r="B450" s="6" t="n">
        <v>6.64</v>
      </c>
      <c r="C450" s="6" t="n">
        <v>0.4333</v>
      </c>
      <c r="D450" s="6" t="n">
        <v>0.6767</v>
      </c>
      <c r="E450" s="6" t="n">
        <v>9.324254545</v>
      </c>
      <c r="F450" s="6" t="n">
        <f aca="false">F449+1/12</f>
        <v>1907.79166666663</v>
      </c>
      <c r="G450" s="6" t="n">
        <f aca="false">G441*3/12+G453*9/12</f>
        <v>3.82</v>
      </c>
      <c r="H450" s="6" t="n">
        <f aca="false">B450*$E$1796/E450</f>
        <v>183.114151566741</v>
      </c>
      <c r="I450" s="6" t="n">
        <f aca="false">C450*$E$1796/E450</f>
        <v>11.9493014870284</v>
      </c>
      <c r="J450" s="7" t="n">
        <f aca="false">J449*((H450+(I450/12))/H449)</f>
        <v>1144.6201727898</v>
      </c>
      <c r="K450" s="6" t="n">
        <f aca="false">D450*$E$1796/E450</f>
        <v>18.6616485489779</v>
      </c>
      <c r="L450" s="7" t="n">
        <f aca="false">K450*(J450/H450)</f>
        <v>116.651275741997</v>
      </c>
      <c r="M450" s="19" t="n">
        <f aca="false">H450/AVERAGE(K330:K449)</f>
        <v>10.8318401530506</v>
      </c>
      <c r="N450" s="8"/>
      <c r="O450" s="9" t="n">
        <f aca="false">J450/AVERAGE(L330:L449)</f>
        <v>13.1189263706092</v>
      </c>
    </row>
    <row r="451" customFormat="false" ht="12.7" hidden="false" customHeight="false" outlineLevel="0" collapsed="false">
      <c r="A451" s="5" t="n">
        <v>1907.11</v>
      </c>
      <c r="B451" s="6" t="n">
        <v>6.25</v>
      </c>
      <c r="C451" s="6" t="n">
        <v>0.4367</v>
      </c>
      <c r="D451" s="6" t="n">
        <v>0.6683</v>
      </c>
      <c r="E451" s="6" t="n">
        <v>8.94367438</v>
      </c>
      <c r="F451" s="6" t="n">
        <f aca="false">F450+1/12</f>
        <v>1907.87499999997</v>
      </c>
      <c r="G451" s="6" t="n">
        <f aca="false">G441*2/12+G453*10/12</f>
        <v>3.83666666666667</v>
      </c>
      <c r="H451" s="6" t="n">
        <f aca="false">B451*$E$1796/E451</f>
        <v>179.693343218517</v>
      </c>
      <c r="I451" s="6" t="n">
        <f aca="false">C451*$E$1796/E451</f>
        <v>12.5555332773642</v>
      </c>
      <c r="J451" s="7" t="n">
        <f aca="false">J450*((H451+(I451/12))/H450)</f>
        <v>1129.77742854027</v>
      </c>
      <c r="K451" s="6" t="n">
        <f aca="false">D451*$E$1796/E451</f>
        <v>19.2142498036696</v>
      </c>
      <c r="L451" s="7" t="n">
        <f aca="false">K451*(J451/H451)</f>
        <v>120.804840878955</v>
      </c>
      <c r="M451" s="19" t="n">
        <f aca="false">H451/AVERAGE(K331:K450)</f>
        <v>10.5911775591898</v>
      </c>
      <c r="N451" s="8"/>
      <c r="O451" s="9" t="n">
        <f aca="false">J451/AVERAGE(L331:L450)</f>
        <v>12.8632566249267</v>
      </c>
    </row>
    <row r="452" customFormat="false" ht="12.7" hidden="false" customHeight="false" outlineLevel="0" collapsed="false">
      <c r="A452" s="5" t="n">
        <v>1907.12</v>
      </c>
      <c r="B452" s="6" t="n">
        <v>6.57</v>
      </c>
      <c r="C452" s="6" t="n">
        <v>0.44</v>
      </c>
      <c r="D452" s="6" t="n">
        <v>0.66</v>
      </c>
      <c r="E452" s="6" t="n">
        <v>8.753424793</v>
      </c>
      <c r="F452" s="6" t="n">
        <f aca="false">F451+1/12</f>
        <v>1907.9583333333</v>
      </c>
      <c r="G452" s="6" t="n">
        <f aca="false">G441*1/12+G453*11/12</f>
        <v>3.85333333333333</v>
      </c>
      <c r="H452" s="6" t="n">
        <f aca="false">B452*$E$1796/E452</f>
        <v>192.999114055449</v>
      </c>
      <c r="I452" s="6" t="n">
        <f aca="false">C452*$E$1796/E452</f>
        <v>12.9253592365902</v>
      </c>
      <c r="J452" s="7" t="n">
        <f aca="false">J451*((H452+(I452/12))/H451)</f>
        <v>1220.2062531698</v>
      </c>
      <c r="K452" s="6" t="n">
        <f aca="false">D452*$E$1796/E452</f>
        <v>19.3880388548853</v>
      </c>
      <c r="L452" s="7" t="n">
        <f aca="false">K452*(J452/H452)</f>
        <v>122.577797122081</v>
      </c>
      <c r="M452" s="19" t="n">
        <f aca="false">H452/AVERAGE(K332:K451)</f>
        <v>11.3333062358112</v>
      </c>
      <c r="N452" s="8"/>
      <c r="O452" s="9" t="n">
        <f aca="false">J452/AVERAGE(L332:L451)</f>
        <v>13.7982140880416</v>
      </c>
    </row>
    <row r="453" customFormat="false" ht="12.7" hidden="false" customHeight="false" outlineLevel="0" collapsed="false">
      <c r="A453" s="5" t="n">
        <v>1908.01</v>
      </c>
      <c r="B453" s="6" t="n">
        <v>6.85</v>
      </c>
      <c r="C453" s="6" t="n">
        <v>0.4367</v>
      </c>
      <c r="D453" s="6" t="n">
        <v>0.6533</v>
      </c>
      <c r="E453" s="6" t="n">
        <v>8.658259504</v>
      </c>
      <c r="F453" s="6" t="n">
        <f aca="false">F452+1/12</f>
        <v>1908.04166666663</v>
      </c>
      <c r="G453" s="6" t="n">
        <v>3.87</v>
      </c>
      <c r="H453" s="6" t="n">
        <f aca="false">B453*$E$1796/E453</f>
        <v>203.43605423079</v>
      </c>
      <c r="I453" s="6" t="n">
        <f aca="false">C453*$E$1796/E453</f>
        <v>12.9694196908885</v>
      </c>
      <c r="J453" s="7" t="n">
        <f aca="false">J452*((H453+(I453/12))/H452)</f>
        <v>1293.02524158119</v>
      </c>
      <c r="K453" s="6" t="n">
        <f aca="false">D453*$E$1796/E453</f>
        <v>19.4021568217482</v>
      </c>
      <c r="L453" s="7" t="n">
        <f aca="false">K453*(J453/H453)</f>
        <v>123.318743113137</v>
      </c>
      <c r="M453" s="19" t="n">
        <f aca="false">H453/AVERAGE(K333:K452)</f>
        <v>11.902968628267</v>
      </c>
      <c r="N453" s="8"/>
      <c r="O453" s="9" t="n">
        <f aca="false">J453/AVERAGE(L333:L452)</f>
        <v>14.5223523585954</v>
      </c>
    </row>
    <row r="454" customFormat="false" ht="12.7" hidden="false" customHeight="false" outlineLevel="0" collapsed="false">
      <c r="A454" s="5" t="n">
        <v>1908.02</v>
      </c>
      <c r="B454" s="6" t="n">
        <v>6.6</v>
      </c>
      <c r="C454" s="6" t="n">
        <v>0.4333</v>
      </c>
      <c r="D454" s="6" t="n">
        <v>0.6467</v>
      </c>
      <c r="E454" s="6" t="n">
        <v>8.563094215</v>
      </c>
      <c r="F454" s="6" t="n">
        <f aca="false">F453+1/12</f>
        <v>1908.12499999997</v>
      </c>
      <c r="G454" s="6" t="n">
        <f aca="false">G453*11/12+G465*1/12</f>
        <v>3.86083333333333</v>
      </c>
      <c r="H454" s="6" t="n">
        <f aca="false">B454*$E$1796/E454</f>
        <v>198.189738123768</v>
      </c>
      <c r="I454" s="6" t="n">
        <f aca="false">C454*$E$1796/E454</f>
        <v>13.0114565953074</v>
      </c>
      <c r="J454" s="7" t="n">
        <f aca="false">J453*((H454+(I454/12))/H453)</f>
        <v>1266.57168419799</v>
      </c>
      <c r="K454" s="6" t="n">
        <f aca="false">D454*$E$1796/E454</f>
        <v>19.4195914613092</v>
      </c>
      <c r="L454" s="7" t="n">
        <f aca="false">K454*(J454/H454)</f>
        <v>124.10483457134</v>
      </c>
      <c r="M454" s="19" t="n">
        <f aca="false">H454/AVERAGE(K334:K453)</f>
        <v>11.5548462951448</v>
      </c>
      <c r="N454" s="8"/>
      <c r="O454" s="9" t="n">
        <f aca="false">J454/AVERAGE(L334:L453)</f>
        <v>14.1292145757245</v>
      </c>
    </row>
    <row r="455" customFormat="false" ht="12.7" hidden="false" customHeight="false" outlineLevel="0" collapsed="false">
      <c r="A455" s="5" t="n">
        <v>1908.03</v>
      </c>
      <c r="B455" s="6" t="n">
        <v>6.87</v>
      </c>
      <c r="C455" s="6" t="n">
        <v>0.43</v>
      </c>
      <c r="D455" s="6" t="n">
        <v>0.64</v>
      </c>
      <c r="E455" s="6" t="n">
        <v>8.563094215</v>
      </c>
      <c r="F455" s="6" t="n">
        <f aca="false">F454+1/12</f>
        <v>1908.2083333333</v>
      </c>
      <c r="G455" s="6" t="n">
        <f aca="false">G453*10/12+G465*2/12</f>
        <v>3.85166666666667</v>
      </c>
      <c r="H455" s="6" t="n">
        <f aca="false">B455*$E$1796/E455</f>
        <v>206.297500137922</v>
      </c>
      <c r="I455" s="6" t="n">
        <f aca="false">C455*$E$1796/E455</f>
        <v>12.9123617262455</v>
      </c>
      <c r="J455" s="7" t="n">
        <f aca="false">J454*((H455+(I455/12))/H454)</f>
        <v>1325.26256905919</v>
      </c>
      <c r="K455" s="6" t="n">
        <f aca="false">D455*$E$1796/E455</f>
        <v>19.2183988483654</v>
      </c>
      <c r="L455" s="7" t="n">
        <f aca="false">K455*(J455/H455)</f>
        <v>123.459686200565</v>
      </c>
      <c r="M455" s="19" t="n">
        <f aca="false">H455/AVERAGE(K335:K454)</f>
        <v>11.9846626644643</v>
      </c>
      <c r="N455" s="8"/>
      <c r="O455" s="9" t="n">
        <f aca="false">J455/AVERAGE(L335:L454)</f>
        <v>14.683723501046</v>
      </c>
    </row>
    <row r="456" customFormat="false" ht="12.7" hidden="false" customHeight="false" outlineLevel="0" collapsed="false">
      <c r="A456" s="5" t="n">
        <v>1908.04</v>
      </c>
      <c r="B456" s="6" t="n">
        <v>7.24</v>
      </c>
      <c r="C456" s="6" t="n">
        <v>0.4267</v>
      </c>
      <c r="D456" s="6" t="n">
        <v>0.6333</v>
      </c>
      <c r="E456" s="6" t="n">
        <v>8.658259504</v>
      </c>
      <c r="F456" s="6" t="n">
        <f aca="false">F455+1/12</f>
        <v>1908.29166666663</v>
      </c>
      <c r="G456" s="6" t="n">
        <f aca="false">G453*9/12+G465*3/12</f>
        <v>3.8425</v>
      </c>
      <c r="H456" s="6" t="n">
        <f aca="false">B456*$E$1796/E456</f>
        <v>215.018544909624</v>
      </c>
      <c r="I456" s="6" t="n">
        <f aca="false">C456*$E$1796/E456</f>
        <v>12.6724327504056</v>
      </c>
      <c r="J456" s="7" t="n">
        <f aca="false">J455*((H456+(I456/12))/H455)</f>
        <v>1388.07088838257</v>
      </c>
      <c r="K456" s="6" t="n">
        <f aca="false">D456*$E$1796/E456</f>
        <v>18.8081829407824</v>
      </c>
      <c r="L456" s="7" t="n">
        <f aca="false">K456*(J456/H456)</f>
        <v>121.417858233796</v>
      </c>
      <c r="M456" s="19" t="n">
        <f aca="false">H456/AVERAGE(K336:K455)</f>
        <v>12.4488891583704</v>
      </c>
      <c r="N456" s="8"/>
      <c r="O456" s="9" t="n">
        <f aca="false">J456/AVERAGE(L336:L455)</f>
        <v>15.277960676657</v>
      </c>
    </row>
    <row r="457" customFormat="false" ht="12.7" hidden="false" customHeight="false" outlineLevel="0" collapsed="false">
      <c r="A457" s="5" t="n">
        <v>1908.05</v>
      </c>
      <c r="B457" s="6" t="n">
        <v>7.63</v>
      </c>
      <c r="C457" s="6" t="n">
        <v>0.4233</v>
      </c>
      <c r="D457" s="6" t="n">
        <v>0.6267</v>
      </c>
      <c r="E457" s="6" t="n">
        <v>8.658259504</v>
      </c>
      <c r="F457" s="6" t="n">
        <f aca="false">F456+1/12</f>
        <v>1908.37499999997</v>
      </c>
      <c r="G457" s="6" t="n">
        <f aca="false">G453*8/12+G465*4/12</f>
        <v>3.83333333333333</v>
      </c>
      <c r="H457" s="6" t="n">
        <f aca="false">B457*$E$1796/E457</f>
        <v>226.601035588457</v>
      </c>
      <c r="I457" s="6" t="n">
        <f aca="false">C457*$E$1796/E457</f>
        <v>12.5714571906414</v>
      </c>
      <c r="J457" s="7" t="n">
        <f aca="false">J456*((H457+(I457/12))/H456)</f>
        <v>1469.60567388767</v>
      </c>
      <c r="K457" s="6" t="n">
        <f aca="false">D457*$E$1796/E457</f>
        <v>18.6121715600637</v>
      </c>
      <c r="L457" s="7" t="n">
        <f aca="false">K457*(J457/H457)</f>
        <v>120.707978483015</v>
      </c>
      <c r="M457" s="19" t="n">
        <f aca="false">H457/AVERAGE(K337:K456)</f>
        <v>13.0784513554383</v>
      </c>
      <c r="N457" s="8"/>
      <c r="O457" s="9" t="n">
        <f aca="false">J457/AVERAGE(L337:L456)</f>
        <v>16.0731795537108</v>
      </c>
    </row>
    <row r="458" customFormat="false" ht="12.7" hidden="false" customHeight="false" outlineLevel="0" collapsed="false">
      <c r="A458" s="5" t="n">
        <v>1908.06</v>
      </c>
      <c r="B458" s="6" t="n">
        <v>7.64</v>
      </c>
      <c r="C458" s="6" t="n">
        <v>0.42</v>
      </c>
      <c r="D458" s="6" t="n">
        <v>0.62</v>
      </c>
      <c r="E458" s="6" t="n">
        <v>8.658259504</v>
      </c>
      <c r="F458" s="6" t="n">
        <f aca="false">F457+1/12</f>
        <v>1908.4583333333</v>
      </c>
      <c r="G458" s="6" t="n">
        <f aca="false">G453*7/12+G465*5/12</f>
        <v>3.82416666666667</v>
      </c>
      <c r="H458" s="6" t="n">
        <f aca="false">B458*$E$1796/E458</f>
        <v>226.89802252894</v>
      </c>
      <c r="I458" s="6" t="n">
        <f aca="false">C458*$E$1796/E458</f>
        <v>12.473451500282</v>
      </c>
      <c r="J458" s="7" t="n">
        <f aca="false">J457*((H458+(I458/12))/H457)</f>
        <v>1478.27307301282</v>
      </c>
      <c r="K458" s="6" t="n">
        <f aca="false">D458*$E$1796/E458</f>
        <v>18.4131903099402</v>
      </c>
      <c r="L458" s="7" t="n">
        <f aca="false">K458*(J458/H458)</f>
        <v>119.96456875235</v>
      </c>
      <c r="M458" s="19" t="n">
        <f aca="false">H458/AVERAGE(K338:K457)</f>
        <v>13.05168412923</v>
      </c>
      <c r="N458" s="8"/>
      <c r="O458" s="9" t="n">
        <f aca="false">J458/AVERAGE(L338:L457)</f>
        <v>16.0634824937065</v>
      </c>
    </row>
    <row r="459" customFormat="false" ht="12.7" hidden="false" customHeight="false" outlineLevel="0" collapsed="false">
      <c r="A459" s="5" t="n">
        <v>1908.07</v>
      </c>
      <c r="B459" s="6" t="n">
        <v>7.92</v>
      </c>
      <c r="C459" s="6" t="n">
        <v>0.4167</v>
      </c>
      <c r="D459" s="6" t="n">
        <v>0.6133</v>
      </c>
      <c r="E459" s="6" t="n">
        <v>8.753424793</v>
      </c>
      <c r="F459" s="6" t="n">
        <f aca="false">F458+1/12</f>
        <v>1908.54166666663</v>
      </c>
      <c r="G459" s="6" t="n">
        <f aca="false">G453*6/12+G465*6/12</f>
        <v>3.815</v>
      </c>
      <c r="H459" s="6" t="n">
        <f aca="false">B459*$E$1796/E459</f>
        <v>232.656466258623</v>
      </c>
      <c r="I459" s="6" t="n">
        <f aca="false">C459*$E$1796/E459</f>
        <v>12.2409027133798</v>
      </c>
      <c r="J459" s="7" t="n">
        <f aca="false">J458*((H459+(I459/12))/H458)</f>
        <v>1522.43609363142</v>
      </c>
      <c r="K459" s="6" t="n">
        <f aca="false">D459*$E$1796/E459</f>
        <v>18.0161882268199</v>
      </c>
      <c r="L459" s="7" t="n">
        <f aca="false">K459*(J459/H459)</f>
        <v>117.892683866685</v>
      </c>
      <c r="M459" s="19" t="n">
        <f aca="false">H459/AVERAGE(K339:K458)</f>
        <v>13.3454871048344</v>
      </c>
      <c r="N459" s="8"/>
      <c r="O459" s="9" t="n">
        <f aca="false">J459/AVERAGE(L339:L458)</f>
        <v>16.4444187480896</v>
      </c>
    </row>
    <row r="460" customFormat="false" ht="12.7" hidden="false" customHeight="false" outlineLevel="0" collapsed="false">
      <c r="A460" s="5" t="n">
        <v>1908.08</v>
      </c>
      <c r="B460" s="6" t="n">
        <v>8.26</v>
      </c>
      <c r="C460" s="6" t="n">
        <v>0.4133</v>
      </c>
      <c r="D460" s="6" t="n">
        <v>0.6067</v>
      </c>
      <c r="E460" s="6" t="n">
        <v>8.753424793</v>
      </c>
      <c r="F460" s="6" t="n">
        <f aca="false">F459+1/12</f>
        <v>1908.62499999997</v>
      </c>
      <c r="G460" s="6" t="n">
        <f aca="false">G453*5/12+G465*7/12</f>
        <v>3.80583333333333</v>
      </c>
      <c r="H460" s="6" t="n">
        <f aca="false">B460*$E$1796/E460</f>
        <v>242.644243850534</v>
      </c>
      <c r="I460" s="6" t="n">
        <f aca="false">C460*$E$1796/E460</f>
        <v>12.1410249374607</v>
      </c>
      <c r="J460" s="7" t="n">
        <f aca="false">J459*((H460+(I460/12))/H459)</f>
        <v>1594.41380932496</v>
      </c>
      <c r="K460" s="6" t="n">
        <f aca="false">D460*$E$1796/E460</f>
        <v>17.822307838271</v>
      </c>
      <c r="L460" s="7" t="n">
        <f aca="false">K460*(J460/H460)</f>
        <v>117.110273379837</v>
      </c>
      <c r="M460" s="19" t="n">
        <f aca="false">H460/AVERAGE(K340:K459)</f>
        <v>13.8842328952086</v>
      </c>
      <c r="N460" s="8"/>
      <c r="O460" s="9" t="n">
        <f aca="false">J460/AVERAGE(L340:L459)</f>
        <v>17.1249175525108</v>
      </c>
    </row>
    <row r="461" customFormat="false" ht="12.7" hidden="false" customHeight="false" outlineLevel="0" collapsed="false">
      <c r="A461" s="5" t="n">
        <v>1908.09</v>
      </c>
      <c r="B461" s="6" t="n">
        <v>8.17</v>
      </c>
      <c r="C461" s="6" t="n">
        <v>0.41</v>
      </c>
      <c r="D461" s="6" t="n">
        <v>0.6</v>
      </c>
      <c r="E461" s="6" t="n">
        <v>8.753424793</v>
      </c>
      <c r="F461" s="6" t="n">
        <f aca="false">F460+1/12</f>
        <v>1908.7083333333</v>
      </c>
      <c r="G461" s="6" t="n">
        <f aca="false">G453*4/12+G465*8/12</f>
        <v>3.79666666666667</v>
      </c>
      <c r="H461" s="6" t="n">
        <f aca="false">B461*$E$1796/E461</f>
        <v>240.000420370322</v>
      </c>
      <c r="I461" s="6" t="n">
        <f aca="false">C461*$E$1796/E461</f>
        <v>12.0440847431863</v>
      </c>
      <c r="J461" s="7" t="n">
        <f aca="false">J460*((H461+(I461/12))/H460)</f>
        <v>1583.63639556136</v>
      </c>
      <c r="K461" s="6" t="n">
        <f aca="false">D461*$E$1796/E461</f>
        <v>17.6254898680775</v>
      </c>
      <c r="L461" s="7" t="n">
        <f aca="false">K461*(J461/H461)</f>
        <v>116.301326479414</v>
      </c>
      <c r="M461" s="19" t="n">
        <f aca="false">H461/AVERAGE(K341:K460)</f>
        <v>13.7014422688251</v>
      </c>
      <c r="N461" s="8"/>
      <c r="O461" s="9" t="n">
        <f aca="false">J461/AVERAGE(L341:L460)</f>
        <v>16.9162136898568</v>
      </c>
    </row>
    <row r="462" customFormat="false" ht="12.7" hidden="false" customHeight="false" outlineLevel="0" collapsed="false">
      <c r="A462" s="5" t="n">
        <v>1908.1</v>
      </c>
      <c r="B462" s="6" t="n">
        <v>8.27</v>
      </c>
      <c r="C462" s="6" t="n">
        <v>0.4067</v>
      </c>
      <c r="D462" s="6" t="n">
        <v>0.5933</v>
      </c>
      <c r="E462" s="6" t="n">
        <v>8.848509091</v>
      </c>
      <c r="F462" s="6" t="n">
        <f aca="false">F461+1/12</f>
        <v>1908.79166666663</v>
      </c>
      <c r="G462" s="6" t="n">
        <f aca="false">G453*3/12+G465*9/12</f>
        <v>3.7875</v>
      </c>
      <c r="H462" s="6" t="n">
        <f aca="false">B462*$E$1796/E462</f>
        <v>240.327439134684</v>
      </c>
      <c r="I462" s="6" t="n">
        <f aca="false">C462*$E$1796/E462</f>
        <v>11.8187629378568</v>
      </c>
      <c r="J462" s="7" t="n">
        <f aca="false">J461*((H462+(I462/12))/H461)</f>
        <v>1592.29303628298</v>
      </c>
      <c r="K462" s="6" t="n">
        <f aca="false">D462*$E$1796/E462</f>
        <v>17.2413868970505</v>
      </c>
      <c r="L462" s="7" t="n">
        <f aca="false">K462*(J462/H462)</f>
        <v>114.233066315199</v>
      </c>
      <c r="M462" s="19" t="n">
        <f aca="false">H462/AVERAGE(K342:K461)</f>
        <v>13.6908103591787</v>
      </c>
      <c r="N462" s="8"/>
      <c r="O462" s="9" t="n">
        <f aca="false">J462/AVERAGE(L342:L461)</f>
        <v>16.9185324182248</v>
      </c>
    </row>
    <row r="463" customFormat="false" ht="12.7" hidden="false" customHeight="false" outlineLevel="0" collapsed="false">
      <c r="A463" s="5" t="n">
        <v>1908.11</v>
      </c>
      <c r="B463" s="6" t="n">
        <v>8.83</v>
      </c>
      <c r="C463" s="6" t="n">
        <v>0.4033</v>
      </c>
      <c r="D463" s="6" t="n">
        <v>0.5867</v>
      </c>
      <c r="E463" s="6" t="n">
        <v>8.94367438</v>
      </c>
      <c r="F463" s="6" t="n">
        <f aca="false">F462+1/12</f>
        <v>1908.87499999997</v>
      </c>
      <c r="G463" s="6" t="n">
        <f aca="false">G453*2/12+G465*10/12</f>
        <v>3.77833333333333</v>
      </c>
      <c r="H463" s="6" t="n">
        <f aca="false">B463*$E$1796/E463</f>
        <v>253.870755299121</v>
      </c>
      <c r="I463" s="6" t="n">
        <f aca="false">C463*$E$1796/E463</f>
        <v>11.5952520512045</v>
      </c>
      <c r="J463" s="7" t="n">
        <f aca="false">J462*((H463+(I463/12))/H462)</f>
        <v>1688.42652270989</v>
      </c>
      <c r="K463" s="6" t="n">
        <f aca="false">D463*$E$1796/E463</f>
        <v>16.8681735146087</v>
      </c>
      <c r="L463" s="7" t="n">
        <f aca="false">K463*(J463/H463)</f>
        <v>112.18571244325</v>
      </c>
      <c r="M463" s="19" t="n">
        <f aca="false">H463/AVERAGE(K343:K462)</f>
        <v>14.4350140912563</v>
      </c>
      <c r="N463" s="8"/>
      <c r="O463" s="9" t="n">
        <f aca="false">J463/AVERAGE(L343:L462)</f>
        <v>17.8497888042628</v>
      </c>
    </row>
    <row r="464" customFormat="false" ht="12.7" hidden="false" customHeight="false" outlineLevel="0" collapsed="false">
      <c r="A464" s="5" t="n">
        <v>1908.12</v>
      </c>
      <c r="B464" s="6" t="n">
        <v>9.03</v>
      </c>
      <c r="C464" s="6" t="n">
        <v>0.4</v>
      </c>
      <c r="D464" s="6" t="n">
        <v>0.58</v>
      </c>
      <c r="E464" s="6" t="n">
        <v>9.038839669</v>
      </c>
      <c r="F464" s="6" t="n">
        <f aca="false">F463+1/12</f>
        <v>1908.9583333333</v>
      </c>
      <c r="G464" s="6" t="n">
        <f aca="false">G453*1/12+G465*11/12</f>
        <v>3.76916666666667</v>
      </c>
      <c r="H464" s="6" t="n">
        <f aca="false">B464*$E$1796/E464</f>
        <v>256.887527053225</v>
      </c>
      <c r="I464" s="6" t="n">
        <f aca="false">C464*$E$1796/E464</f>
        <v>11.3792924497553</v>
      </c>
      <c r="J464" s="7" t="n">
        <f aca="false">J463*((H464+(I464/12))/H463)</f>
        <v>1714.79698445603</v>
      </c>
      <c r="K464" s="6" t="n">
        <f aca="false">D464*$E$1796/E464</f>
        <v>16.4999740521451</v>
      </c>
      <c r="L464" s="7" t="n">
        <f aca="false">K464*(J464/H464)</f>
        <v>110.141999001605</v>
      </c>
      <c r="M464" s="19" t="n">
        <f aca="false">H464/AVERAGE(K344:K463)</f>
        <v>14.5824829089624</v>
      </c>
      <c r="N464" s="8"/>
      <c r="O464" s="9" t="n">
        <f aca="false">J464/AVERAGE(L344:L463)</f>
        <v>18.0423109986916</v>
      </c>
    </row>
    <row r="465" customFormat="false" ht="12.7" hidden="false" customHeight="false" outlineLevel="0" collapsed="false">
      <c r="A465" s="5" t="n">
        <v>1909.01</v>
      </c>
      <c r="B465" s="6" t="n">
        <v>9.06</v>
      </c>
      <c r="C465" s="6" t="n">
        <v>0.4033</v>
      </c>
      <c r="D465" s="6" t="n">
        <v>0.595</v>
      </c>
      <c r="E465" s="6" t="n">
        <v>8.94367438</v>
      </c>
      <c r="F465" s="6" t="n">
        <f aca="false">F464+1/12</f>
        <v>1909.04166666663</v>
      </c>
      <c r="G465" s="6" t="n">
        <v>3.76</v>
      </c>
      <c r="H465" s="6" t="n">
        <f aca="false">B465*$E$1796/E465</f>
        <v>260.483470329563</v>
      </c>
      <c r="I465" s="6" t="n">
        <f aca="false">C465*$E$1796/E465</f>
        <v>11.5952520512045</v>
      </c>
      <c r="J465" s="7" t="n">
        <f aca="false">J464*((H465+(I465/12))/H464)</f>
        <v>1745.25105663526</v>
      </c>
      <c r="K465" s="6" t="n">
        <f aca="false">D465*$E$1796/E465</f>
        <v>17.1068062744029</v>
      </c>
      <c r="L465" s="7" t="n">
        <f aca="false">K465*(J465/H465)</f>
        <v>114.616377339733</v>
      </c>
      <c r="M465" s="19" t="n">
        <f aca="false">H465/AVERAGE(K345:K464)</f>
        <v>14.7644184564414</v>
      </c>
      <c r="N465" s="8"/>
      <c r="O465" s="9" t="n">
        <f aca="false">J465/AVERAGE(L345:L464)</f>
        <v>18.2788689750625</v>
      </c>
    </row>
    <row r="466" customFormat="false" ht="12.7" hidden="false" customHeight="false" outlineLevel="0" collapsed="false">
      <c r="A466" s="5" t="n">
        <v>1909.02</v>
      </c>
      <c r="B466" s="6" t="n">
        <v>8.8</v>
      </c>
      <c r="C466" s="6" t="n">
        <v>0.4067</v>
      </c>
      <c r="D466" s="6" t="n">
        <v>0.61</v>
      </c>
      <c r="E466" s="6" t="n">
        <v>9.038839669</v>
      </c>
      <c r="F466" s="6" t="n">
        <f aca="false">F465+1/12</f>
        <v>1909.12499999997</v>
      </c>
      <c r="G466" s="6" t="n">
        <f aca="false">G465*11/12+G477*1/12</f>
        <v>3.7725</v>
      </c>
      <c r="H466" s="6" t="n">
        <f aca="false">B466*$E$1796/E466</f>
        <v>250.344433894616</v>
      </c>
      <c r="I466" s="6" t="n">
        <f aca="false">C466*$E$1796/E466</f>
        <v>11.5698955982887</v>
      </c>
      <c r="J466" s="7" t="n">
        <f aca="false">J465*((H466+(I466/12))/H465)</f>
        <v>1683.77895508019</v>
      </c>
      <c r="K466" s="6" t="n">
        <f aca="false">D466*$E$1796/E466</f>
        <v>17.3534209858768</v>
      </c>
      <c r="L466" s="7" t="n">
        <f aca="false">K466*(J466/H466)</f>
        <v>116.716495749877</v>
      </c>
      <c r="M466" s="19" t="n">
        <f aca="false">H466/AVERAGE(K346:K465)</f>
        <v>14.1671575167014</v>
      </c>
      <c r="N466" s="8"/>
      <c r="O466" s="9" t="n">
        <f aca="false">J466/AVERAGE(L346:L465)</f>
        <v>17.5510129422144</v>
      </c>
    </row>
    <row r="467" customFormat="false" ht="12.7" hidden="false" customHeight="false" outlineLevel="0" collapsed="false">
      <c r="A467" s="5" t="n">
        <v>1909.03</v>
      </c>
      <c r="B467" s="6" t="n">
        <v>8.92</v>
      </c>
      <c r="C467" s="6" t="n">
        <v>0.41</v>
      </c>
      <c r="D467" s="6" t="n">
        <v>0.625</v>
      </c>
      <c r="E467" s="6" t="n">
        <v>9.038839669</v>
      </c>
      <c r="F467" s="6" t="n">
        <f aca="false">F466+1/12</f>
        <v>1909.2083333333</v>
      </c>
      <c r="G467" s="6" t="n">
        <f aca="false">G465*10/12+G477*2/12</f>
        <v>3.785</v>
      </c>
      <c r="H467" s="6" t="n">
        <f aca="false">B467*$E$1796/E467</f>
        <v>253.758221629542</v>
      </c>
      <c r="I467" s="6" t="n">
        <f aca="false">C467*$E$1796/E467</f>
        <v>11.6637747609991</v>
      </c>
      <c r="J467" s="7" t="n">
        <f aca="false">J466*((H467+(I467/12))/H466)</f>
        <v>1713.27697654703</v>
      </c>
      <c r="K467" s="6" t="n">
        <f aca="false">D467*$E$1796/E467</f>
        <v>17.7801444527426</v>
      </c>
      <c r="L467" s="7" t="n">
        <f aca="false">K467*(J467/H467)</f>
        <v>120.044631204248</v>
      </c>
      <c r="M467" s="19" t="n">
        <f aca="false">H467/AVERAGE(K347:K466)</f>
        <v>14.3360583805862</v>
      </c>
      <c r="N467" s="8"/>
      <c r="O467" s="9" t="n">
        <f aca="false">J467/AVERAGE(L347:L466)</f>
        <v>17.7709992248369</v>
      </c>
    </row>
    <row r="468" customFormat="false" ht="12.7" hidden="false" customHeight="false" outlineLevel="0" collapsed="false">
      <c r="A468" s="5" t="n">
        <v>1909.04</v>
      </c>
      <c r="B468" s="6" t="n">
        <v>9.32</v>
      </c>
      <c r="C468" s="6" t="n">
        <v>0.4133</v>
      </c>
      <c r="D468" s="6" t="n">
        <v>0.64</v>
      </c>
      <c r="E468" s="6" t="n">
        <v>9.229089256</v>
      </c>
      <c r="F468" s="6" t="n">
        <f aca="false">F467+1/12</f>
        <v>1909.29166666663</v>
      </c>
      <c r="G468" s="6" t="n">
        <f aca="false">G465*9/12+G477*3/12</f>
        <v>3.7975</v>
      </c>
      <c r="H468" s="6" t="n">
        <f aca="false">B468*$E$1796/E468</f>
        <v>259.671936582688</v>
      </c>
      <c r="I468" s="6" t="n">
        <f aca="false">C468*$E$1796/E468</f>
        <v>11.5152801920198</v>
      </c>
      <c r="J468" s="7" t="n">
        <f aca="false">J467*((H468+(I468/12))/H467)</f>
        <v>1759.68297527851</v>
      </c>
      <c r="K468" s="6" t="n">
        <f aca="false">D468*$E$1796/E468</f>
        <v>17.8315492932318</v>
      </c>
      <c r="L468" s="7" t="n">
        <f aca="false">K468*(J468/H468)</f>
        <v>120.836599160756</v>
      </c>
      <c r="M468" s="19" t="n">
        <f aca="false">H468/AVERAGE(K348:K467)</f>
        <v>14.6451986030861</v>
      </c>
      <c r="N468" s="8"/>
      <c r="O468" s="9" t="n">
        <f aca="false">J468/AVERAGE(L348:L467)</f>
        <v>18.1611445219219</v>
      </c>
    </row>
    <row r="469" customFormat="false" ht="12.7" hidden="false" customHeight="false" outlineLevel="0" collapsed="false">
      <c r="A469" s="5" t="n">
        <v>1909.05</v>
      </c>
      <c r="B469" s="6" t="n">
        <v>9.63</v>
      </c>
      <c r="C469" s="6" t="n">
        <v>0.4167</v>
      </c>
      <c r="D469" s="6" t="n">
        <v>0.655</v>
      </c>
      <c r="E469" s="6" t="n">
        <v>9.324254545</v>
      </c>
      <c r="F469" s="6" t="n">
        <f aca="false">F468+1/12</f>
        <v>1909.37499999997</v>
      </c>
      <c r="G469" s="6" t="n">
        <f aca="false">G465*8/12+G477*4/12</f>
        <v>3.81</v>
      </c>
      <c r="H469" s="6" t="n">
        <f aca="false">B469*$E$1796/E469</f>
        <v>265.570674636704</v>
      </c>
      <c r="I469" s="6" t="n">
        <f aca="false">C469*$E$1796/E469</f>
        <v>11.4915161081116</v>
      </c>
      <c r="J469" s="7" t="n">
        <f aca="false">J468*((H469+(I469/12))/H468)</f>
        <v>1806.14555363547</v>
      </c>
      <c r="K469" s="6" t="n">
        <f aca="false">D469*$E$1796/E469</f>
        <v>18.0632182644902</v>
      </c>
      <c r="L469" s="7" t="n">
        <f aca="false">K469*(J469/H469)</f>
        <v>122.847906296078</v>
      </c>
      <c r="M469" s="19" t="n">
        <f aca="false">H469/AVERAGE(K349:K468)</f>
        <v>14.9535097865828</v>
      </c>
      <c r="N469" s="8"/>
      <c r="O469" s="9" t="n">
        <f aca="false">J469/AVERAGE(L349:L468)</f>
        <v>18.5484051520769</v>
      </c>
    </row>
    <row r="470" customFormat="false" ht="12.7" hidden="false" customHeight="false" outlineLevel="0" collapsed="false">
      <c r="A470" s="5" t="n">
        <v>1909.06</v>
      </c>
      <c r="B470" s="6" t="n">
        <v>9.8</v>
      </c>
      <c r="C470" s="6" t="n">
        <v>0.42</v>
      </c>
      <c r="D470" s="6" t="n">
        <v>0.67</v>
      </c>
      <c r="E470" s="6" t="n">
        <v>9.419419835</v>
      </c>
      <c r="F470" s="6" t="n">
        <f aca="false">F469+1/12</f>
        <v>1909.4583333333</v>
      </c>
      <c r="G470" s="6" t="n">
        <f aca="false">G465*7/12+G477*5/12</f>
        <v>3.8225</v>
      </c>
      <c r="H470" s="6" t="n">
        <f aca="false">B470*$E$1796/E470</f>
        <v>267.528387537894</v>
      </c>
      <c r="I470" s="6" t="n">
        <f aca="false">C470*$E$1796/E470</f>
        <v>11.4655023230526</v>
      </c>
      <c r="J470" s="7" t="n">
        <f aca="false">J469*((H470+(I470/12))/H469)</f>
        <v>1825.95802588625</v>
      </c>
      <c r="K470" s="6" t="n">
        <f aca="false">D470*$E$1796/E470</f>
        <v>18.2902060867744</v>
      </c>
      <c r="L470" s="7" t="n">
        <f aca="false">K470*(J470/H470)</f>
        <v>124.835905851407</v>
      </c>
      <c r="M470" s="19" t="n">
        <f aca="false">H470/AVERAGE(K350:K469)</f>
        <v>15.040444676081</v>
      </c>
      <c r="N470" s="8"/>
      <c r="O470" s="9" t="n">
        <f aca="false">J470/AVERAGE(L350:L469)</f>
        <v>18.6593732272626</v>
      </c>
    </row>
    <row r="471" customFormat="false" ht="12.7" hidden="false" customHeight="false" outlineLevel="0" collapsed="false">
      <c r="A471" s="5" t="n">
        <v>1909.07</v>
      </c>
      <c r="B471" s="6" t="n">
        <v>9.94</v>
      </c>
      <c r="C471" s="6" t="n">
        <v>0.4233</v>
      </c>
      <c r="D471" s="6" t="n">
        <v>0.685</v>
      </c>
      <c r="E471" s="6" t="n">
        <v>9.419419835</v>
      </c>
      <c r="F471" s="6" t="n">
        <f aca="false">F470+1/12</f>
        <v>1909.54166666663</v>
      </c>
      <c r="G471" s="6" t="n">
        <f aca="false">G465*6/12+G477*6/12</f>
        <v>3.835</v>
      </c>
      <c r="H471" s="6" t="n">
        <f aca="false">B471*$E$1796/E471</f>
        <v>271.350221645578</v>
      </c>
      <c r="I471" s="6" t="n">
        <f aca="false">C471*$E$1796/E471</f>
        <v>11.5555884127337</v>
      </c>
      <c r="J471" s="7" t="n">
        <f aca="false">J470*((H471+(I471/12))/H470)</f>
        <v>1858.61565782372</v>
      </c>
      <c r="K471" s="6" t="n">
        <f aca="false">D471*$E$1796/E471</f>
        <v>18.6996883125977</v>
      </c>
      <c r="L471" s="7" t="n">
        <f aca="false">K471*(J471/H471)</f>
        <v>128.083674608576</v>
      </c>
      <c r="M471" s="19" t="n">
        <f aca="false">H471/AVERAGE(K351:K470)</f>
        <v>15.2315032404977</v>
      </c>
      <c r="N471" s="8"/>
      <c r="O471" s="9" t="n">
        <f aca="false">J471/AVERAGE(L351:L470)</f>
        <v>18.8983390790138</v>
      </c>
    </row>
    <row r="472" customFormat="false" ht="12.7" hidden="false" customHeight="false" outlineLevel="0" collapsed="false">
      <c r="A472" s="5" t="n">
        <v>1909.08</v>
      </c>
      <c r="B472" s="6" t="n">
        <v>10.18</v>
      </c>
      <c r="C472" s="6" t="n">
        <v>0.4267</v>
      </c>
      <c r="D472" s="6" t="n">
        <v>0.7</v>
      </c>
      <c r="E472" s="6" t="n">
        <v>9.514585124</v>
      </c>
      <c r="F472" s="6" t="n">
        <f aca="false">F471+1/12</f>
        <v>1909.62499999997</v>
      </c>
      <c r="G472" s="6" t="n">
        <f aca="false">G465*5/12+G477*7/12</f>
        <v>3.8475</v>
      </c>
      <c r="H472" s="6" t="n">
        <f aca="false">B472*$E$1796/E472</f>
        <v>275.122350148202</v>
      </c>
      <c r="I472" s="6" t="n">
        <f aca="false">C472*$E$1796/E472</f>
        <v>11.5318965430489</v>
      </c>
      <c r="J472" s="7" t="n">
        <f aca="false">J471*((H472+(I472/12))/H471)</f>
        <v>1891.03520282438</v>
      </c>
      <c r="K472" s="6" t="n">
        <f aca="false">D472*$E$1796/E472</f>
        <v>18.9180397940807</v>
      </c>
      <c r="L472" s="7" t="n">
        <f aca="false">K472*(J472/H472)</f>
        <v>130.031890174564</v>
      </c>
      <c r="M472" s="19" t="n">
        <f aca="false">H472/AVERAGE(K352:K471)</f>
        <v>15.4175807062548</v>
      </c>
      <c r="N472" s="8"/>
      <c r="O472" s="9" t="n">
        <f aca="false">J472/AVERAGE(L352:L471)</f>
        <v>19.1289116478157</v>
      </c>
    </row>
    <row r="473" customFormat="false" ht="12.7" hidden="false" customHeight="false" outlineLevel="0" collapsed="false">
      <c r="A473" s="5" t="n">
        <v>1909.09</v>
      </c>
      <c r="B473" s="6" t="n">
        <v>10.19</v>
      </c>
      <c r="C473" s="6" t="n">
        <v>0.43</v>
      </c>
      <c r="D473" s="6" t="n">
        <v>0.715</v>
      </c>
      <c r="E473" s="6" t="n">
        <v>9.609669421</v>
      </c>
      <c r="F473" s="6" t="n">
        <f aca="false">F472+1/12</f>
        <v>1909.7083333333</v>
      </c>
      <c r="G473" s="6" t="n">
        <f aca="false">G465*4/12+G477*8/12</f>
        <v>3.86</v>
      </c>
      <c r="H473" s="6" t="n">
        <f aca="false">B473*$E$1796/E473</f>
        <v>272.667694923405</v>
      </c>
      <c r="I473" s="6" t="n">
        <f aca="false">C473*$E$1796/E473</f>
        <v>11.5060950752762</v>
      </c>
      <c r="J473" s="7" t="n">
        <f aca="false">J472*((H473+(I473/12))/H472)</f>
        <v>1880.75382484897</v>
      </c>
      <c r="K473" s="6" t="n">
        <f aca="false">D473*$E$1796/E473</f>
        <v>19.1322278577266</v>
      </c>
      <c r="L473" s="7" t="n">
        <f aca="false">K473*(J473/H473)</f>
        <v>131.966534324535</v>
      </c>
      <c r="M473" s="19" t="n">
        <f aca="false">H473/AVERAGE(K353:K472)</f>
        <v>15.2544464368212</v>
      </c>
      <c r="N473" s="8"/>
      <c r="O473" s="9" t="n">
        <f aca="false">J473/AVERAGE(L353:L472)</f>
        <v>18.9258907854768</v>
      </c>
    </row>
    <row r="474" customFormat="false" ht="12.7" hidden="false" customHeight="false" outlineLevel="0" collapsed="false">
      <c r="A474" s="5" t="n">
        <v>1909.1</v>
      </c>
      <c r="B474" s="6" t="n">
        <v>10.23</v>
      </c>
      <c r="C474" s="6" t="n">
        <v>0.4333</v>
      </c>
      <c r="D474" s="6" t="n">
        <v>0.73</v>
      </c>
      <c r="E474" s="6" t="n">
        <v>9.8</v>
      </c>
      <c r="F474" s="6" t="n">
        <f aca="false">F473+1/12</f>
        <v>1909.79166666663</v>
      </c>
      <c r="G474" s="6" t="n">
        <f aca="false">G465*3/12+G477*9/12</f>
        <v>3.8725</v>
      </c>
      <c r="H474" s="6" t="n">
        <f aca="false">B474*$E$1796/E474</f>
        <v>268.421629591837</v>
      </c>
      <c r="I474" s="6" t="n">
        <f aca="false">C474*$E$1796/E474</f>
        <v>11.3692172142857</v>
      </c>
      <c r="J474" s="7" t="n">
        <f aca="false">J473*((H474+(I474/12))/H473)</f>
        <v>1858.00117697403</v>
      </c>
      <c r="K474" s="6" t="n">
        <f aca="false">D474*$E$1796/E474</f>
        <v>19.1542316326531</v>
      </c>
      <c r="L474" s="7" t="n">
        <f aca="false">K474*(J474/H474)</f>
        <v>132.584639217111</v>
      </c>
      <c r="M474" s="19" t="n">
        <f aca="false">H474/AVERAGE(K354:K473)</f>
        <v>14.9888452961218</v>
      </c>
      <c r="N474" s="8"/>
      <c r="O474" s="9" t="n">
        <f aca="false">J474/AVERAGE(L354:L473)</f>
        <v>18.5959614383167</v>
      </c>
    </row>
    <row r="475" customFormat="false" ht="12.7" hidden="false" customHeight="false" outlineLevel="0" collapsed="false">
      <c r="A475" s="5" t="n">
        <v>1909.11</v>
      </c>
      <c r="B475" s="6" t="n">
        <v>10.18</v>
      </c>
      <c r="C475" s="6" t="n">
        <v>0.4367</v>
      </c>
      <c r="D475" s="6" t="n">
        <v>0.745</v>
      </c>
      <c r="E475" s="6" t="n">
        <v>9.895165289</v>
      </c>
      <c r="F475" s="6" t="n">
        <f aca="false">F474+1/12</f>
        <v>1909.87499999996</v>
      </c>
      <c r="G475" s="6" t="n">
        <f aca="false">G465*2/12+G477*10/12</f>
        <v>3.885</v>
      </c>
      <c r="H475" s="6" t="n">
        <f aca="false">B475*$E$1796/E475</f>
        <v>264.540807914543</v>
      </c>
      <c r="I475" s="6" t="n">
        <f aca="false">C475*$E$1796/E475</f>
        <v>11.3482289603419</v>
      </c>
      <c r="J475" s="7" t="n">
        <f aca="false">J474*((H475+(I475/12))/H474)</f>
        <v>1837.68431196608</v>
      </c>
      <c r="K475" s="6" t="n">
        <f aca="false">D475*$E$1796/E475</f>
        <v>19.3598135458089</v>
      </c>
      <c r="L475" s="7" t="n">
        <f aca="false">K475*(J475/H475)</f>
        <v>134.486720276496</v>
      </c>
      <c r="M475" s="19" t="n">
        <f aca="false">H475/AVERAGE(K355:K474)</f>
        <v>14.7456311768246</v>
      </c>
      <c r="N475" s="8"/>
      <c r="O475" s="9" t="n">
        <f aca="false">J475/AVERAGE(L355:L474)</f>
        <v>18.2943409149016</v>
      </c>
    </row>
    <row r="476" customFormat="false" ht="12.7" hidden="false" customHeight="false" outlineLevel="0" collapsed="false">
      <c r="A476" s="5" t="n">
        <v>1909.12</v>
      </c>
      <c r="B476" s="6" t="n">
        <v>10.3</v>
      </c>
      <c r="C476" s="6" t="n">
        <v>0.44</v>
      </c>
      <c r="D476" s="6" t="n">
        <v>0.76</v>
      </c>
      <c r="E476" s="6" t="n">
        <v>9.990330579</v>
      </c>
      <c r="F476" s="6" t="n">
        <f aca="false">F475+1/12</f>
        <v>1909.9583333333</v>
      </c>
      <c r="G476" s="6" t="n">
        <f aca="false">G465*1/12+G477*11/12</f>
        <v>3.8975</v>
      </c>
      <c r="H476" s="6" t="n">
        <f aca="false">B476*$E$1796/E476</f>
        <v>265.109515551698</v>
      </c>
      <c r="I476" s="6" t="n">
        <f aca="false">C476*$E$1796/E476</f>
        <v>11.3250666837618</v>
      </c>
      <c r="J476" s="7" t="n">
        <f aca="false">J475*((H476+(I476/12))/H475)</f>
        <v>1848.19093249922</v>
      </c>
      <c r="K476" s="6" t="n">
        <f aca="false">D476*$E$1796/E476</f>
        <v>19.5614788174068</v>
      </c>
      <c r="L476" s="7" t="n">
        <f aca="false">K476*(J476/H476)</f>
        <v>136.371369776642</v>
      </c>
      <c r="M476" s="19" t="n">
        <f aca="false">H476/AVERAGE(K356:K475)</f>
        <v>14.750638489265</v>
      </c>
      <c r="N476" s="8"/>
      <c r="O476" s="9" t="n">
        <f aca="false">J476/AVERAGE(L356:L475)</f>
        <v>18.2997185459458</v>
      </c>
    </row>
    <row r="477" customFormat="false" ht="12.7" hidden="false" customHeight="false" outlineLevel="0" collapsed="false">
      <c r="A477" s="5" t="n">
        <v>1910.01</v>
      </c>
      <c r="B477" s="6" t="n">
        <v>10.08</v>
      </c>
      <c r="C477" s="6" t="n">
        <v>0.4425</v>
      </c>
      <c r="D477" s="6" t="n">
        <v>0.7575</v>
      </c>
      <c r="E477" s="6" t="n">
        <v>9.895165289</v>
      </c>
      <c r="F477" s="6" t="n">
        <f aca="false">F476+1/12</f>
        <v>1910.04166666663</v>
      </c>
      <c r="G477" s="6" t="n">
        <v>3.91</v>
      </c>
      <c r="H477" s="6" t="n">
        <f aca="false">B477*$E$1796/E477</f>
        <v>261.94217522383</v>
      </c>
      <c r="I477" s="6" t="n">
        <f aca="false">C477*$E$1796/E477</f>
        <v>11.4989496564033</v>
      </c>
      <c r="J477" s="7" t="n">
        <f aca="false">J476*((H477+(I477/12))/H476)</f>
        <v>1832.79039714592</v>
      </c>
      <c r="K477" s="6" t="n">
        <f aca="false">D477*$E$1796/E477</f>
        <v>19.684642632148</v>
      </c>
      <c r="L477" s="7" t="n">
        <f aca="false">K477*(J477/H477)</f>
        <v>137.732016452186</v>
      </c>
      <c r="M477" s="19" t="n">
        <f aca="false">H477/AVERAGE(K357:K476)</f>
        <v>14.5478850405641</v>
      </c>
      <c r="N477" s="8"/>
      <c r="O477" s="9" t="n">
        <f aca="false">J477/AVERAGE(L357:L476)</f>
        <v>18.0485007866024</v>
      </c>
    </row>
    <row r="478" customFormat="false" ht="12.7" hidden="false" customHeight="false" outlineLevel="0" collapsed="false">
      <c r="A478" s="5" t="n">
        <v>1910.02</v>
      </c>
      <c r="B478" s="6" t="n">
        <v>9.72</v>
      </c>
      <c r="C478" s="6" t="n">
        <v>0.445</v>
      </c>
      <c r="D478" s="6" t="n">
        <v>0.755</v>
      </c>
      <c r="E478" s="6" t="n">
        <v>9.895165289</v>
      </c>
      <c r="F478" s="6" t="n">
        <f aca="false">F477+1/12</f>
        <v>1910.12499999996</v>
      </c>
      <c r="G478" s="6" t="n">
        <f aca="false">G477*11/12+G489*1/12</f>
        <v>3.91583333333333</v>
      </c>
      <c r="H478" s="6" t="n">
        <f aca="false">B478*$E$1796/E478</f>
        <v>252.587097537265</v>
      </c>
      <c r="I478" s="6" t="n">
        <f aca="false">C478*$E$1796/E478</f>
        <v>11.5639154736711</v>
      </c>
      <c r="J478" s="7" t="n">
        <f aca="false">J477*((H478+(I478/12))/H477)</f>
        <v>1774.07625371883</v>
      </c>
      <c r="K478" s="6" t="n">
        <f aca="false">D478*$E$1796/E478</f>
        <v>19.6196768148801</v>
      </c>
      <c r="L478" s="7" t="n">
        <f aca="false">K478*(J478/H478)</f>
        <v>137.801190489477</v>
      </c>
      <c r="M478" s="19" t="n">
        <f aca="false">H478/AVERAGE(K358:K477)</f>
        <v>14.0020379030327</v>
      </c>
      <c r="N478" s="8"/>
      <c r="O478" s="9" t="n">
        <f aca="false">J478/AVERAGE(L358:L477)</f>
        <v>17.3741424859135</v>
      </c>
    </row>
    <row r="479" customFormat="false" ht="12.7" hidden="false" customHeight="false" outlineLevel="0" collapsed="false">
      <c r="A479" s="5" t="n">
        <v>1910.03</v>
      </c>
      <c r="B479" s="6" t="n">
        <v>9.96</v>
      </c>
      <c r="C479" s="6" t="n">
        <v>0.4475</v>
      </c>
      <c r="D479" s="6" t="n">
        <v>0.7525</v>
      </c>
      <c r="E479" s="6" t="n">
        <v>10.08541488</v>
      </c>
      <c r="F479" s="6" t="n">
        <f aca="false">F478+1/12</f>
        <v>1910.2083333333</v>
      </c>
      <c r="G479" s="6" t="n">
        <f aca="false">G477*10/12+G489*2/12</f>
        <v>3.92166666666667</v>
      </c>
      <c r="H479" s="6" t="n">
        <f aca="false">B479*$E$1796/E479</f>
        <v>253.941406523477</v>
      </c>
      <c r="I479" s="6" t="n">
        <f aca="false">C479*$E$1796/E479</f>
        <v>11.4095160059494</v>
      </c>
      <c r="J479" s="7" t="n">
        <f aca="false">J478*((H479+(I479/12))/H478)</f>
        <v>1790.26641836655</v>
      </c>
      <c r="K479" s="6" t="n">
        <f aca="false">D479*$E$1796/E479</f>
        <v>19.185834177602</v>
      </c>
      <c r="L479" s="7" t="n">
        <f aca="false">K479*(J479/H479)</f>
        <v>135.258582311328</v>
      </c>
      <c r="M479" s="19" t="n">
        <f aca="false">H479/AVERAGE(K359:K478)</f>
        <v>14.0500069650778</v>
      </c>
      <c r="N479" s="8"/>
      <c r="O479" s="9" t="n">
        <f aca="false">J479/AVERAGE(L359:L478)</f>
        <v>17.4357304745636</v>
      </c>
    </row>
    <row r="480" customFormat="false" ht="12.7" hidden="false" customHeight="false" outlineLevel="0" collapsed="false">
      <c r="A480" s="5" t="n">
        <v>1910.04</v>
      </c>
      <c r="B480" s="6" t="n">
        <v>9.72</v>
      </c>
      <c r="C480" s="6" t="n">
        <v>0.45</v>
      </c>
      <c r="D480" s="6" t="n">
        <v>0.75</v>
      </c>
      <c r="E480" s="6" t="n">
        <v>10.18058017</v>
      </c>
      <c r="F480" s="6" t="n">
        <f aca="false">F479+1/12</f>
        <v>1910.29166666663</v>
      </c>
      <c r="G480" s="6" t="n">
        <f aca="false">G477*9/12+G489*3/12</f>
        <v>3.9275</v>
      </c>
      <c r="H480" s="6" t="n">
        <f aca="false">B480*$E$1796/E480</f>
        <v>245.505760797913</v>
      </c>
      <c r="I480" s="6" t="n">
        <f aca="false">C480*$E$1796/E480</f>
        <v>11.3660074443478</v>
      </c>
      <c r="J480" s="7" t="n">
        <f aca="false">J479*((H480+(I480/12))/H479)</f>
        <v>1737.47324982934</v>
      </c>
      <c r="K480" s="6" t="n">
        <f aca="false">D480*$E$1796/E480</f>
        <v>18.9433457405797</v>
      </c>
      <c r="L480" s="7" t="n">
        <f aca="false">K480*(J480/H480)</f>
        <v>134.064293968313</v>
      </c>
      <c r="M480" s="19" t="n">
        <f aca="false">H480/AVERAGE(K360:K479)</f>
        <v>13.5598836208201</v>
      </c>
      <c r="N480" s="8"/>
      <c r="O480" s="9" t="n">
        <f aca="false">J480/AVERAGE(L360:L479)</f>
        <v>16.8322422848029</v>
      </c>
    </row>
    <row r="481" customFormat="false" ht="12.7" hidden="false" customHeight="false" outlineLevel="0" collapsed="false">
      <c r="A481" s="5" t="n">
        <v>1910.05</v>
      </c>
      <c r="B481" s="6" t="n">
        <v>9.56</v>
      </c>
      <c r="C481" s="6" t="n">
        <v>0.4525</v>
      </c>
      <c r="D481" s="6" t="n">
        <v>0.7475</v>
      </c>
      <c r="E481" s="6" t="n">
        <v>9.990330579</v>
      </c>
      <c r="F481" s="6" t="n">
        <f aca="false">F480+1/12</f>
        <v>1910.37499999996</v>
      </c>
      <c r="G481" s="6" t="n">
        <f aca="false">G477*8/12+G489*4/12</f>
        <v>3.93333333333333</v>
      </c>
      <c r="H481" s="6" t="n">
        <f aca="false">B481*$E$1796/E481</f>
        <v>246.062812492644</v>
      </c>
      <c r="I481" s="6" t="n">
        <f aca="false">C481*$E$1796/E481</f>
        <v>11.6468015327323</v>
      </c>
      <c r="J481" s="7" t="n">
        <f aca="false">J480*((H481+(I481/12))/H480)</f>
        <v>1748.2843862042</v>
      </c>
      <c r="K481" s="6" t="n">
        <f aca="false">D481*$E$1796/E481</f>
        <v>19.2397439684363</v>
      </c>
      <c r="L481" s="7" t="n">
        <f aca="false">K481*(J481/H481)</f>
        <v>136.699014507075</v>
      </c>
      <c r="M481" s="19" t="n">
        <f aca="false">H481/AVERAGE(K361:K480)</f>
        <v>13.5687922872515</v>
      </c>
      <c r="N481" s="8"/>
      <c r="O481" s="9" t="n">
        <f aca="false">J481/AVERAGE(L361:L480)</f>
        <v>16.8499546645545</v>
      </c>
    </row>
    <row r="482" customFormat="false" ht="12.7" hidden="false" customHeight="false" outlineLevel="0" collapsed="false">
      <c r="A482" s="5" t="n">
        <v>1910.06</v>
      </c>
      <c r="B482" s="6" t="n">
        <v>9.1</v>
      </c>
      <c r="C482" s="6" t="n">
        <v>0.455</v>
      </c>
      <c r="D482" s="6" t="n">
        <v>0.745</v>
      </c>
      <c r="E482" s="6" t="n">
        <v>9.895165289</v>
      </c>
      <c r="F482" s="6" t="n">
        <f aca="false">F481+1/12</f>
        <v>1910.4583333333</v>
      </c>
      <c r="G482" s="6" t="n">
        <f aca="false">G477*7/12+G489*5/12</f>
        <v>3.93916666666667</v>
      </c>
      <c r="H482" s="6" t="n">
        <f aca="false">B482*$E$1796/E482</f>
        <v>236.475574854847</v>
      </c>
      <c r="I482" s="6" t="n">
        <f aca="false">C482*$E$1796/E482</f>
        <v>11.8237787427423</v>
      </c>
      <c r="J482" s="7" t="n">
        <f aca="false">J481*((H482+(I482/12))/H481)</f>
        <v>1687.16744183611</v>
      </c>
      <c r="K482" s="6" t="n">
        <f aca="false">D482*$E$1796/E482</f>
        <v>19.3598135458089</v>
      </c>
      <c r="L482" s="7" t="n">
        <f aca="false">K482*(J482/H482)</f>
        <v>138.125246611858</v>
      </c>
      <c r="M482" s="19" t="n">
        <f aca="false">H482/AVERAGE(K362:K481)</f>
        <v>13.0196573023159</v>
      </c>
      <c r="N482" s="8"/>
      <c r="O482" s="9" t="n">
        <f aca="false">J482/AVERAGE(L362:L481)</f>
        <v>16.1769082724045</v>
      </c>
    </row>
    <row r="483" customFormat="false" ht="12.7" hidden="false" customHeight="false" outlineLevel="0" collapsed="false">
      <c r="A483" s="5" t="n">
        <v>1910.07</v>
      </c>
      <c r="B483" s="6" t="n">
        <v>8.64</v>
      </c>
      <c r="C483" s="6" t="n">
        <v>0.4575</v>
      </c>
      <c r="D483" s="6" t="n">
        <v>0.7425</v>
      </c>
      <c r="E483" s="6" t="n">
        <v>9.895165289</v>
      </c>
      <c r="F483" s="6" t="n">
        <f aca="false">F482+1/12</f>
        <v>1910.54166666663</v>
      </c>
      <c r="G483" s="6" t="n">
        <f aca="false">G477*6/12+G489*6/12</f>
        <v>3.945</v>
      </c>
      <c r="H483" s="6" t="n">
        <f aca="false">B483*$E$1796/E483</f>
        <v>224.521864477569</v>
      </c>
      <c r="I483" s="6" t="n">
        <f aca="false">C483*$E$1796/E483</f>
        <v>11.8887445600102</v>
      </c>
      <c r="J483" s="7" t="n">
        <f aca="false">J482*((H483+(I483/12))/H482)</f>
        <v>1608.95054463561</v>
      </c>
      <c r="K483" s="6" t="n">
        <f aca="false">D483*$E$1796/E483</f>
        <v>19.2948477285411</v>
      </c>
      <c r="L483" s="7" t="n">
        <f aca="false">K483*(J483/H483)</f>
        <v>138.269187429622</v>
      </c>
      <c r="M483" s="19" t="n">
        <f aca="false">H483/AVERAGE(K363:K482)</f>
        <v>12.3425812599852</v>
      </c>
      <c r="N483" s="8"/>
      <c r="O483" s="9" t="n">
        <f aca="false">J483/AVERAGE(L363:L482)</f>
        <v>15.3473324996453</v>
      </c>
    </row>
    <row r="484" customFormat="false" ht="12.7" hidden="false" customHeight="false" outlineLevel="0" collapsed="false">
      <c r="A484" s="5" t="n">
        <v>1910.08</v>
      </c>
      <c r="B484" s="6" t="n">
        <v>8.85</v>
      </c>
      <c r="C484" s="6" t="n">
        <v>0.46</v>
      </c>
      <c r="D484" s="6" t="n">
        <v>0.74</v>
      </c>
      <c r="E484" s="6" t="n">
        <v>9.8</v>
      </c>
      <c r="F484" s="6" t="n">
        <f aca="false">F483+1/12</f>
        <v>1910.62499999996</v>
      </c>
      <c r="G484" s="6" t="n">
        <f aca="false">G477*5/12+G489*7/12</f>
        <v>3.95083333333333</v>
      </c>
      <c r="H484" s="6" t="n">
        <f aca="false">B484*$E$1796/E484</f>
        <v>232.212260204082</v>
      </c>
      <c r="I484" s="6" t="n">
        <f aca="false">C484*$E$1796/E484</f>
        <v>12.0697897959184</v>
      </c>
      <c r="J484" s="7" t="n">
        <f aca="false">J483*((H484+(I484/12))/H483)</f>
        <v>1671.26863704355</v>
      </c>
      <c r="K484" s="6" t="n">
        <f aca="false">D484*$E$1796/E484</f>
        <v>19.4166183673469</v>
      </c>
      <c r="L484" s="7" t="n">
        <f aca="false">K484*(J484/H484)</f>
        <v>139.744496204772</v>
      </c>
      <c r="M484" s="19" t="n">
        <f aca="false">H484/AVERAGE(K364:K483)</f>
        <v>12.7450551508863</v>
      </c>
      <c r="N484" s="8"/>
      <c r="O484" s="9" t="n">
        <f aca="false">J484/AVERAGE(L364:L483)</f>
        <v>15.8589553108485</v>
      </c>
    </row>
    <row r="485" customFormat="false" ht="12.7" hidden="false" customHeight="false" outlineLevel="0" collapsed="false">
      <c r="A485" s="5" t="n">
        <v>1910.09</v>
      </c>
      <c r="B485" s="6" t="n">
        <v>8.91</v>
      </c>
      <c r="C485" s="6" t="n">
        <v>0.4625</v>
      </c>
      <c r="D485" s="6" t="n">
        <v>0.7375</v>
      </c>
      <c r="E485" s="6" t="n">
        <v>9.704834711</v>
      </c>
      <c r="F485" s="6" t="n">
        <f aca="false">F484+1/12</f>
        <v>1910.7083333333</v>
      </c>
      <c r="G485" s="6" t="n">
        <f aca="false">G477*4/12+G489*8/12</f>
        <v>3.95666666666667</v>
      </c>
      <c r="H485" s="6" t="n">
        <f aca="false">B485*$E$1796/E485</f>
        <v>236.079084108782</v>
      </c>
      <c r="I485" s="6" t="n">
        <f aca="false">C485*$E$1796/E485</f>
        <v>12.2543856790473</v>
      </c>
      <c r="J485" s="7" t="n">
        <f aca="false">J484*((H485+(I485/12))/H484)</f>
        <v>1706.44851534693</v>
      </c>
      <c r="K485" s="6" t="n">
        <f aca="false">D485*$E$1796/E485</f>
        <v>19.5407771638863</v>
      </c>
      <c r="L485" s="7" t="n">
        <f aca="false">K485*(J485/H485)</f>
        <v>141.246439962779</v>
      </c>
      <c r="M485" s="19" t="n">
        <f aca="false">H485/AVERAGE(K365:K484)</f>
        <v>12.9371611010708</v>
      </c>
      <c r="N485" s="8"/>
      <c r="O485" s="9" t="n">
        <f aca="false">J485/AVERAGE(L365:L484)</f>
        <v>16.1087204332808</v>
      </c>
    </row>
    <row r="486" customFormat="false" ht="12.7" hidden="false" customHeight="false" outlineLevel="0" collapsed="false">
      <c r="A486" s="5" t="n">
        <v>1910.1</v>
      </c>
      <c r="B486" s="6" t="n">
        <v>9.32</v>
      </c>
      <c r="C486" s="6" t="n">
        <v>0.465</v>
      </c>
      <c r="D486" s="6" t="n">
        <v>0.735</v>
      </c>
      <c r="E486" s="6" t="n">
        <v>9.419419835</v>
      </c>
      <c r="F486" s="6" t="n">
        <f aca="false">F485+1/12</f>
        <v>1910.79166666663</v>
      </c>
      <c r="G486" s="6" t="n">
        <f aca="false">G477*3/12+G489*9/12</f>
        <v>3.9625</v>
      </c>
      <c r="H486" s="6" t="n">
        <f aca="false">B486*$E$1796/E486</f>
        <v>254.424956311548</v>
      </c>
      <c r="I486" s="6" t="n">
        <f aca="false">C486*$E$1796/E486</f>
        <v>12.6939490005225</v>
      </c>
      <c r="J486" s="7" t="n">
        <f aca="false">J485*((H486+(I486/12))/H485)</f>
        <v>1846.70413086226</v>
      </c>
      <c r="K486" s="6" t="n">
        <f aca="false">D486*$E$1796/E486</f>
        <v>20.064629065342</v>
      </c>
      <c r="L486" s="7" t="n">
        <f aca="false">K486*(J486/H486)</f>
        <v>145.636001736455</v>
      </c>
      <c r="M486" s="19" t="n">
        <f aca="false">H486/AVERAGE(K366:K485)</f>
        <v>13.9188666564458</v>
      </c>
      <c r="N486" s="8"/>
      <c r="O486" s="9" t="n">
        <f aca="false">J486/AVERAGE(L366:L485)</f>
        <v>17.3398239085832</v>
      </c>
    </row>
    <row r="487" customFormat="false" ht="12.7" hidden="false" customHeight="false" outlineLevel="0" collapsed="false">
      <c r="A487" s="5" t="n">
        <v>1910.11</v>
      </c>
      <c r="B487" s="6" t="n">
        <v>9.31</v>
      </c>
      <c r="C487" s="6" t="n">
        <v>0.4675</v>
      </c>
      <c r="D487" s="6" t="n">
        <v>0.7325</v>
      </c>
      <c r="E487" s="6" t="n">
        <v>9.229089256</v>
      </c>
      <c r="F487" s="6" t="n">
        <f aca="false">F486+1/12</f>
        <v>1910.87499999996</v>
      </c>
      <c r="G487" s="6" t="n">
        <f aca="false">G477*2/12+G489*10/12</f>
        <v>3.96833333333333</v>
      </c>
      <c r="H487" s="6" t="n">
        <f aca="false">B487*$E$1796/E487</f>
        <v>259.393318624981</v>
      </c>
      <c r="I487" s="6" t="n">
        <f aca="false">C487*$E$1796/E487</f>
        <v>13.0253895227904</v>
      </c>
      <c r="J487" s="7" t="n">
        <f aca="false">J486*((H487+(I487/12))/H486)</f>
        <v>1890.64478336899</v>
      </c>
      <c r="K487" s="6" t="n">
        <f aca="false">D487*$E$1796/E487</f>
        <v>20.4087654020192</v>
      </c>
      <c r="L487" s="7" t="n">
        <f aca="false">K487*(J487/H487)</f>
        <v>148.753738326292</v>
      </c>
      <c r="M487" s="19" t="n">
        <f aca="false">H487/AVERAGE(K367:K486)</f>
        <v>14.1645231757804</v>
      </c>
      <c r="N487" s="8"/>
      <c r="O487" s="9" t="n">
        <f aca="false">J487/AVERAGE(L367:L486)</f>
        <v>17.6539216910057</v>
      </c>
    </row>
    <row r="488" customFormat="false" ht="12.7" hidden="false" customHeight="false" outlineLevel="0" collapsed="false">
      <c r="A488" s="5" t="n">
        <v>1910.12</v>
      </c>
      <c r="B488" s="6" t="n">
        <v>9.05</v>
      </c>
      <c r="C488" s="6" t="n">
        <v>0.47</v>
      </c>
      <c r="D488" s="6" t="n">
        <v>0.73</v>
      </c>
      <c r="E488" s="6" t="n">
        <v>9.229089256</v>
      </c>
      <c r="F488" s="6" t="n">
        <f aca="false">F487+1/12</f>
        <v>1910.9583333333</v>
      </c>
      <c r="G488" s="6" t="n">
        <f aca="false">G477*1/12+G489*11/12</f>
        <v>3.97416666666667</v>
      </c>
      <c r="H488" s="6" t="n">
        <f aca="false">B488*$E$1796/E488</f>
        <v>252.149251724606</v>
      </c>
      <c r="I488" s="6" t="n">
        <f aca="false">C488*$E$1796/E488</f>
        <v>13.0950440122171</v>
      </c>
      <c r="J488" s="7" t="n">
        <f aca="false">J487*((H488+(I488/12))/H487)</f>
        <v>1845.79866203057</v>
      </c>
      <c r="K488" s="6" t="n">
        <f aca="false">D488*$E$1796/E488</f>
        <v>20.3391109125925</v>
      </c>
      <c r="L488" s="7" t="n">
        <f aca="false">K488*(J488/H488)</f>
        <v>148.887626882024</v>
      </c>
      <c r="M488" s="19" t="n">
        <f aca="false">H488/AVERAGE(K368:K487)</f>
        <v>13.7414784177815</v>
      </c>
      <c r="N488" s="8"/>
      <c r="O488" s="9" t="n">
        <f aca="false">J488/AVERAGE(L368:L487)</f>
        <v>17.1363163858122</v>
      </c>
    </row>
    <row r="489" customFormat="false" ht="12.7" hidden="false" customHeight="false" outlineLevel="0" collapsed="false">
      <c r="A489" s="5" t="n">
        <v>1911.01</v>
      </c>
      <c r="B489" s="6" t="n">
        <v>9.27</v>
      </c>
      <c r="C489" s="6" t="n">
        <v>0.47</v>
      </c>
      <c r="D489" s="6" t="n">
        <v>0.7183</v>
      </c>
      <c r="E489" s="6" t="n">
        <v>9.229089256</v>
      </c>
      <c r="F489" s="6" t="n">
        <f aca="false">F488+1/12</f>
        <v>1911.04166666663</v>
      </c>
      <c r="G489" s="6" t="n">
        <v>3.98</v>
      </c>
      <c r="H489" s="6" t="n">
        <f aca="false">B489*$E$1796/E489</f>
        <v>258.278846794154</v>
      </c>
      <c r="I489" s="6" t="n">
        <f aca="false">C489*$E$1796/E489</f>
        <v>13.0950440122171</v>
      </c>
      <c r="J489" s="7" t="n">
        <f aca="false">J488*((H489+(I489/12))/H488)</f>
        <v>1898.65716883458</v>
      </c>
      <c r="K489" s="6" t="n">
        <f aca="false">D489*$E$1796/E489</f>
        <v>20.0131279020756</v>
      </c>
      <c r="L489" s="7" t="n">
        <f aca="false">K489*(J489/H489)</f>
        <v>147.120328411421</v>
      </c>
      <c r="M489" s="19" t="n">
        <f aca="false">H489/AVERAGE(K369:K488)</f>
        <v>14.0492151814012</v>
      </c>
      <c r="N489" s="8"/>
      <c r="O489" s="9" t="n">
        <f aca="false">J489/AVERAGE(L369:L488)</f>
        <v>17.5279751257179</v>
      </c>
    </row>
    <row r="490" customFormat="false" ht="12.7" hidden="false" customHeight="false" outlineLevel="0" collapsed="false">
      <c r="A490" s="5" t="n">
        <v>1911.02</v>
      </c>
      <c r="B490" s="6" t="n">
        <v>9.43</v>
      </c>
      <c r="C490" s="6" t="n">
        <v>0.47</v>
      </c>
      <c r="D490" s="6" t="n">
        <v>0.7067</v>
      </c>
      <c r="E490" s="6" t="n">
        <v>8.94367438</v>
      </c>
      <c r="F490" s="6" t="n">
        <f aca="false">F489+1/12</f>
        <v>1911.12499999996</v>
      </c>
      <c r="G490" s="6" t="n">
        <f aca="false">G489*11/12+G501*1/12</f>
        <v>3.9825</v>
      </c>
      <c r="H490" s="6" t="n">
        <f aca="false">B490*$E$1796/E490</f>
        <v>271.121316248099</v>
      </c>
      <c r="I490" s="6" t="n">
        <f aca="false">C490*$E$1796/E490</f>
        <v>13.5129394100325</v>
      </c>
      <c r="J490" s="7" t="n">
        <f aca="false">J489*((H490+(I490/12))/H489)</f>
        <v>2001.34263313168</v>
      </c>
      <c r="K490" s="6" t="n">
        <f aca="false">D490*$E$1796/E490</f>
        <v>20.3182857044042</v>
      </c>
      <c r="L490" s="7" t="n">
        <f aca="false">K490*(J490/H490)</f>
        <v>149.983970183898</v>
      </c>
      <c r="M490" s="19" t="n">
        <f aca="false">H490/AVERAGE(K370:K489)</f>
        <v>14.7214884699283</v>
      </c>
      <c r="N490" s="8"/>
      <c r="O490" s="9" t="n">
        <f aca="false">J490/AVERAGE(L370:L489)</f>
        <v>18.3745927851967</v>
      </c>
    </row>
    <row r="491" customFormat="false" ht="12.7" hidden="false" customHeight="false" outlineLevel="0" collapsed="false">
      <c r="A491" s="5" t="n">
        <v>1911.03</v>
      </c>
      <c r="B491" s="6" t="n">
        <v>9.32</v>
      </c>
      <c r="C491" s="6" t="n">
        <v>0.47</v>
      </c>
      <c r="D491" s="6" t="n">
        <v>0.695</v>
      </c>
      <c r="E491" s="6" t="n">
        <v>9.038839669</v>
      </c>
      <c r="F491" s="6" t="n">
        <f aca="false">F490+1/12</f>
        <v>1911.2083333333</v>
      </c>
      <c r="G491" s="6" t="n">
        <f aca="false">G489*10/12+G501*2/12</f>
        <v>3.985</v>
      </c>
      <c r="H491" s="6" t="n">
        <f aca="false">B491*$E$1796/E491</f>
        <v>265.137514079298</v>
      </c>
      <c r="I491" s="6" t="n">
        <f aca="false">C491*$E$1796/E491</f>
        <v>13.3706686284624</v>
      </c>
      <c r="J491" s="7" t="n">
        <f aca="false">J490*((H491+(I491/12))/H490)</f>
        <v>1965.39674086392</v>
      </c>
      <c r="K491" s="6" t="n">
        <f aca="false">D491*$E$1796/E491</f>
        <v>19.7715206314498</v>
      </c>
      <c r="L491" s="7" t="n">
        <f aca="false">K491*(J491/H491)</f>
        <v>146.56123765026</v>
      </c>
      <c r="M491" s="19" t="n">
        <f aca="false">H491/AVERAGE(K371:K490)</f>
        <v>14.3706232219795</v>
      </c>
      <c r="N491" s="8"/>
      <c r="O491" s="9" t="n">
        <f aca="false">J491/AVERAGE(L371:L490)</f>
        <v>17.9442119555145</v>
      </c>
    </row>
    <row r="492" customFormat="false" ht="12.7" hidden="false" customHeight="false" outlineLevel="0" collapsed="false">
      <c r="A492" s="5" t="n">
        <v>1911.04</v>
      </c>
      <c r="B492" s="6" t="n">
        <v>9.28</v>
      </c>
      <c r="C492" s="6" t="n">
        <v>0.47</v>
      </c>
      <c r="D492" s="6" t="n">
        <v>0.6833</v>
      </c>
      <c r="E492" s="6" t="n">
        <v>8.753424793</v>
      </c>
      <c r="F492" s="6" t="n">
        <f aca="false">F491+1/12</f>
        <v>1911.29166666663</v>
      </c>
      <c r="G492" s="6" t="n">
        <f aca="false">G489*9/12+G501*3/12</f>
        <v>3.9875</v>
      </c>
      <c r="H492" s="6" t="n">
        <f aca="false">B492*$E$1796/E492</f>
        <v>272.607576626266</v>
      </c>
      <c r="I492" s="6" t="n">
        <f aca="false">C492*$E$1796/E492</f>
        <v>13.8066337299941</v>
      </c>
      <c r="J492" s="7" t="n">
        <f aca="false">J491*((H492+(I492/12))/H491)</f>
        <v>2029.29916292328</v>
      </c>
      <c r="K492" s="6" t="n">
        <f aca="false">D492*$E$1796/E492</f>
        <v>20.0724953780956</v>
      </c>
      <c r="L492" s="7" t="n">
        <f aca="false">K492*(J492/H492)</f>
        <v>149.420271338952</v>
      </c>
      <c r="M492" s="19" t="n">
        <f aca="false">H492/AVERAGE(K372:K491)</f>
        <v>14.7529354203294</v>
      </c>
      <c r="N492" s="8"/>
      <c r="O492" s="9" t="n">
        <f aca="false">J492/AVERAGE(L372:L491)</f>
        <v>18.4306863969983</v>
      </c>
    </row>
    <row r="493" customFormat="false" ht="12.7" hidden="false" customHeight="false" outlineLevel="0" collapsed="false">
      <c r="A493" s="5" t="n">
        <v>1911.05</v>
      </c>
      <c r="B493" s="6" t="n">
        <v>9.48</v>
      </c>
      <c r="C493" s="6" t="n">
        <v>0.47</v>
      </c>
      <c r="D493" s="6" t="n">
        <v>0.6717</v>
      </c>
      <c r="E493" s="6" t="n">
        <v>8.753424793</v>
      </c>
      <c r="F493" s="6" t="n">
        <f aca="false">F492+1/12</f>
        <v>1911.37499999996</v>
      </c>
      <c r="G493" s="6" t="n">
        <f aca="false">G489*8/12+G501*4/12</f>
        <v>3.99</v>
      </c>
      <c r="H493" s="6" t="n">
        <f aca="false">B493*$E$1796/E493</f>
        <v>278.482739915625</v>
      </c>
      <c r="I493" s="6" t="n">
        <f aca="false">C493*$E$1796/E493</f>
        <v>13.8066337299941</v>
      </c>
      <c r="J493" s="7" t="n">
        <f aca="false">J492*((H493+(I493/12))/H492)</f>
        <v>2081.59880909416</v>
      </c>
      <c r="K493" s="6" t="n">
        <f aca="false">D493*$E$1796/E493</f>
        <v>19.7317359073128</v>
      </c>
      <c r="L493" s="7" t="n">
        <f aca="false">K493*(J493/H493)</f>
        <v>147.490497897526</v>
      </c>
      <c r="M493" s="19" t="n">
        <f aca="false">H493/AVERAGE(K373:K492)</f>
        <v>15.047660591685</v>
      </c>
      <c r="N493" s="8"/>
      <c r="O493" s="9" t="n">
        <f aca="false">J493/AVERAGE(L373:L492)</f>
        <v>18.8053428325808</v>
      </c>
    </row>
    <row r="494" customFormat="false" ht="12.7" hidden="false" customHeight="false" outlineLevel="0" collapsed="false">
      <c r="A494" s="5" t="n">
        <v>1911.06</v>
      </c>
      <c r="B494" s="6" t="n">
        <v>9.67</v>
      </c>
      <c r="C494" s="6" t="n">
        <v>0.47</v>
      </c>
      <c r="D494" s="6" t="n">
        <v>0.66</v>
      </c>
      <c r="E494" s="6" t="n">
        <v>8.753424793</v>
      </c>
      <c r="F494" s="6" t="n">
        <f aca="false">F493+1/12</f>
        <v>1911.4583333333</v>
      </c>
      <c r="G494" s="6" t="n">
        <f aca="false">G489*7/12+G501*5/12</f>
        <v>3.9925</v>
      </c>
      <c r="H494" s="6" t="n">
        <f aca="false">B494*$E$1796/E494</f>
        <v>284.064145040516</v>
      </c>
      <c r="I494" s="6" t="n">
        <f aca="false">C494*$E$1796/E494</f>
        <v>13.8066337299941</v>
      </c>
      <c r="J494" s="7" t="n">
        <f aca="false">J493*((H494+(I494/12))/H493)</f>
        <v>2131.91875217617</v>
      </c>
      <c r="K494" s="6" t="n">
        <f aca="false">D494*$E$1796/E494</f>
        <v>19.3880388548853</v>
      </c>
      <c r="L494" s="7" t="n">
        <f aca="false">K494*(J494/H494)</f>
        <v>145.508415350183</v>
      </c>
      <c r="M494" s="19" t="n">
        <f aca="false">H494/AVERAGE(K374:K493)</f>
        <v>15.3283556847193</v>
      </c>
      <c r="N494" s="8"/>
      <c r="O494" s="9" t="n">
        <f aca="false">J494/AVERAGE(L374:L493)</f>
        <v>19.1617718740426</v>
      </c>
    </row>
    <row r="495" customFormat="false" ht="12.7" hidden="false" customHeight="false" outlineLevel="0" collapsed="false">
      <c r="A495" s="5" t="n">
        <v>1911.07</v>
      </c>
      <c r="B495" s="6" t="n">
        <v>9.63</v>
      </c>
      <c r="C495" s="6" t="n">
        <v>0.47</v>
      </c>
      <c r="D495" s="6" t="n">
        <v>0.6483</v>
      </c>
      <c r="E495" s="6" t="n">
        <v>8.848509091</v>
      </c>
      <c r="F495" s="6" t="n">
        <f aca="false">F494+1/12</f>
        <v>1911.54166666663</v>
      </c>
      <c r="G495" s="6" t="n">
        <f aca="false">G489*6/12+G501*6/12</f>
        <v>3.995</v>
      </c>
      <c r="H495" s="6" t="n">
        <f aca="false">B495*$E$1796/E495</f>
        <v>279.849242910158</v>
      </c>
      <c r="I495" s="6" t="n">
        <f aca="false">C495*$E$1796/E495</f>
        <v>13.6582704224065</v>
      </c>
      <c r="J495" s="7" t="n">
        <f aca="false">J494*((H495+(I495/12))/H494)</f>
        <v>2108.82783379794</v>
      </c>
      <c r="K495" s="6" t="n">
        <f aca="false">D495*$E$1796/E495</f>
        <v>18.8396951379704</v>
      </c>
      <c r="L495" s="7" t="n">
        <f aca="false">K495*(J495/H495)</f>
        <v>141.968129247269</v>
      </c>
      <c r="M495" s="19" t="n">
        <f aca="false">H495/AVERAGE(K375:K494)</f>
        <v>15.0831105787003</v>
      </c>
      <c r="N495" s="8"/>
      <c r="O495" s="9" t="n">
        <f aca="false">J495/AVERAGE(L375:L494)</f>
        <v>18.8616274297917</v>
      </c>
    </row>
    <row r="496" customFormat="false" ht="12.7" hidden="false" customHeight="false" outlineLevel="0" collapsed="false">
      <c r="A496" s="5" t="n">
        <v>1911.08</v>
      </c>
      <c r="B496" s="6" t="n">
        <v>9.17</v>
      </c>
      <c r="C496" s="6" t="n">
        <v>0.47</v>
      </c>
      <c r="D496" s="6" t="n">
        <v>0.6367</v>
      </c>
      <c r="E496" s="6" t="n">
        <v>9.134004959</v>
      </c>
      <c r="F496" s="6" t="n">
        <f aca="false">F495+1/12</f>
        <v>1911.62499999996</v>
      </c>
      <c r="G496" s="6" t="n">
        <f aca="false">G489*5/12+G501*7/12</f>
        <v>3.9975</v>
      </c>
      <c r="H496" s="6" t="n">
        <f aca="false">B496*$E$1796/E496</f>
        <v>258.1523264531</v>
      </c>
      <c r="I496" s="6" t="n">
        <f aca="false">C496*$E$1796/E496</f>
        <v>13.2313624245318</v>
      </c>
      <c r="J496" s="7" t="n">
        <f aca="false">J495*((H496+(I496/12))/H495)</f>
        <v>1953.6377079742</v>
      </c>
      <c r="K496" s="6" t="n">
        <f aca="false">D496*$E$1796/E496</f>
        <v>17.9242733099988</v>
      </c>
      <c r="L496" s="7" t="n">
        <f aca="false">K496*(J496/H496)</f>
        <v>135.646797019321</v>
      </c>
      <c r="M496" s="19" t="n">
        <f aca="false">H496/AVERAGE(K376:K495)</f>
        <v>13.8997906656544</v>
      </c>
      <c r="N496" s="8"/>
      <c r="O496" s="9" t="n">
        <f aca="false">J496/AVERAGE(L376:L495)</f>
        <v>17.3925993727719</v>
      </c>
    </row>
    <row r="497" customFormat="false" ht="12.7" hidden="false" customHeight="false" outlineLevel="0" collapsed="false">
      <c r="A497" s="5" t="n">
        <v>1911.09</v>
      </c>
      <c r="B497" s="6" t="n">
        <v>8.67</v>
      </c>
      <c r="C497" s="6" t="n">
        <v>0.47</v>
      </c>
      <c r="D497" s="6" t="n">
        <v>0.625</v>
      </c>
      <c r="E497" s="6" t="n">
        <v>9.229089256</v>
      </c>
      <c r="F497" s="6" t="n">
        <f aca="false">F496+1/12</f>
        <v>1911.7083333333</v>
      </c>
      <c r="G497" s="6" t="n">
        <f aca="false">G489*4/12+G501*8/12</f>
        <v>4</v>
      </c>
      <c r="H497" s="6" t="n">
        <f aca="false">B497*$E$1796/E497</f>
        <v>241.56176933175</v>
      </c>
      <c r="I497" s="6" t="n">
        <f aca="false">C497*$E$1796/E497</f>
        <v>13.0950440122171</v>
      </c>
      <c r="J497" s="7" t="n">
        <f aca="false">J496*((H497+(I497/12))/H496)</f>
        <v>1836.34252768103</v>
      </c>
      <c r="K497" s="6" t="n">
        <f aca="false">D497*$E$1796/E497</f>
        <v>17.4136223566717</v>
      </c>
      <c r="L497" s="7" t="n">
        <f aca="false">K497*(J497/H497)</f>
        <v>132.377633195</v>
      </c>
      <c r="M497" s="19" t="n">
        <f aca="false">H497/AVERAGE(K377:K496)</f>
        <v>12.9979539832524</v>
      </c>
      <c r="N497" s="8"/>
      <c r="O497" s="9" t="n">
        <f aca="false">J497/AVERAGE(L377:L496)</f>
        <v>16.2799703592731</v>
      </c>
    </row>
    <row r="498" customFormat="false" ht="12.7" hidden="false" customHeight="false" outlineLevel="0" collapsed="false">
      <c r="A498" s="5" t="n">
        <v>1911.1</v>
      </c>
      <c r="B498" s="6" t="n">
        <v>8.72</v>
      </c>
      <c r="C498" s="6" t="n">
        <v>0.47</v>
      </c>
      <c r="D498" s="6" t="n">
        <v>0.6133</v>
      </c>
      <c r="E498" s="6" t="n">
        <v>9.229089256</v>
      </c>
      <c r="F498" s="6" t="n">
        <f aca="false">F497+1/12</f>
        <v>1911.79166666663</v>
      </c>
      <c r="G498" s="6" t="n">
        <f aca="false">G489*3/12+G501*9/12</f>
        <v>4.0025</v>
      </c>
      <c r="H498" s="6" t="n">
        <f aca="false">B498*$E$1796/E498</f>
        <v>242.954859120283</v>
      </c>
      <c r="I498" s="6" t="n">
        <f aca="false">C498*$E$1796/E498</f>
        <v>13.0950440122171</v>
      </c>
      <c r="J498" s="7" t="n">
        <f aca="false">J497*((H498+(I498/12))/H497)</f>
        <v>1855.22840335019</v>
      </c>
      <c r="K498" s="6" t="n">
        <f aca="false">D498*$E$1796/E498</f>
        <v>17.0876393461548</v>
      </c>
      <c r="L498" s="7" t="n">
        <f aca="false">K498*(J498/H498)</f>
        <v>130.482979331958</v>
      </c>
      <c r="M498" s="19" t="n">
        <f aca="false">H498/AVERAGE(K378:K497)</f>
        <v>13.0664728506192</v>
      </c>
      <c r="N498" s="8"/>
      <c r="O498" s="9" t="n">
        <f aca="false">J498/AVERAGE(L378:L497)</f>
        <v>16.3822984621207</v>
      </c>
    </row>
    <row r="499" customFormat="false" ht="12.7" hidden="false" customHeight="false" outlineLevel="0" collapsed="false">
      <c r="A499" s="5" t="n">
        <v>1911.11</v>
      </c>
      <c r="B499" s="6" t="n">
        <v>9.07</v>
      </c>
      <c r="C499" s="6" t="n">
        <v>0.47</v>
      </c>
      <c r="D499" s="6" t="n">
        <v>0.6017</v>
      </c>
      <c r="E499" s="6" t="n">
        <v>9.134004959</v>
      </c>
      <c r="F499" s="6" t="n">
        <f aca="false">F498+1/12</f>
        <v>1911.87499999996</v>
      </c>
      <c r="G499" s="6" t="n">
        <f aca="false">G489*2/12+G501*10/12</f>
        <v>4.005</v>
      </c>
      <c r="H499" s="6" t="n">
        <f aca="false">B499*$E$1796/E499</f>
        <v>255.337142958519</v>
      </c>
      <c r="I499" s="6" t="n">
        <f aca="false">C499*$E$1796/E499</f>
        <v>13.2313624245318</v>
      </c>
      <c r="J499" s="7" t="n">
        <f aca="false">J498*((H499+(I499/12))/H498)</f>
        <v>1958.20047278883</v>
      </c>
      <c r="K499" s="6" t="n">
        <f aca="false">D499*$E$1796/E499</f>
        <v>16.9389590868953</v>
      </c>
      <c r="L499" s="7" t="n">
        <f aca="false">K499*(J499/H499)</f>
        <v>129.906198950059</v>
      </c>
      <c r="M499" s="19" t="n">
        <f aca="false">H499/AVERAGE(K379:K498)</f>
        <v>13.7279975864131</v>
      </c>
      <c r="N499" s="8"/>
      <c r="O499" s="9" t="n">
        <f aca="false">J499/AVERAGE(L379:L498)</f>
        <v>17.2264671533668</v>
      </c>
    </row>
    <row r="500" customFormat="false" ht="12.7" hidden="false" customHeight="false" outlineLevel="0" collapsed="false">
      <c r="A500" s="5" t="n">
        <v>1911.12</v>
      </c>
      <c r="B500" s="6" t="n">
        <v>9.11</v>
      </c>
      <c r="C500" s="6" t="n">
        <v>0.47</v>
      </c>
      <c r="D500" s="6" t="n">
        <v>0.59</v>
      </c>
      <c r="E500" s="6" t="n">
        <v>9.038839669</v>
      </c>
      <c r="F500" s="6" t="n">
        <f aca="false">F499+1/12</f>
        <v>1911.9583333333</v>
      </c>
      <c r="G500" s="6" t="n">
        <f aca="false">G489*1/12+G501*11/12</f>
        <v>4.0075</v>
      </c>
      <c r="H500" s="6" t="n">
        <f aca="false">B500*$E$1796/E500</f>
        <v>259.163385543176</v>
      </c>
      <c r="I500" s="6" t="n">
        <f aca="false">C500*$E$1796/E500</f>
        <v>13.3706686284624</v>
      </c>
      <c r="J500" s="7" t="n">
        <f aca="false">J499*((H500+(I500/12))/H499)</f>
        <v>1996.08928414101</v>
      </c>
      <c r="K500" s="6" t="n">
        <f aca="false">D500*$E$1796/E500</f>
        <v>16.784456363389</v>
      </c>
      <c r="L500" s="7" t="n">
        <f aca="false">K500*(J500/H500)</f>
        <v>129.274717633721</v>
      </c>
      <c r="M500" s="19" t="n">
        <f aca="false">H500/AVERAGE(K380:K499)</f>
        <v>13.9292584195782</v>
      </c>
      <c r="N500" s="8"/>
      <c r="O500" s="9" t="n">
        <f aca="false">J500/AVERAGE(L380:L499)</f>
        <v>17.494076442996</v>
      </c>
    </row>
    <row r="501" customFormat="false" ht="12.7" hidden="false" customHeight="false" outlineLevel="0" collapsed="false">
      <c r="A501" s="5" t="n">
        <v>1912.01</v>
      </c>
      <c r="B501" s="6" t="n">
        <v>9.12</v>
      </c>
      <c r="C501" s="6" t="n">
        <v>0.4708</v>
      </c>
      <c r="D501" s="6" t="n">
        <v>0.5992</v>
      </c>
      <c r="E501" s="6" t="n">
        <v>9.134004959</v>
      </c>
      <c r="F501" s="6" t="n">
        <f aca="false">F500+1/12</f>
        <v>1912.04166666663</v>
      </c>
      <c r="G501" s="6" t="n">
        <v>4.01</v>
      </c>
      <c r="H501" s="6" t="n">
        <f aca="false">B501*$E$1796/E501</f>
        <v>256.744734705809</v>
      </c>
      <c r="I501" s="6" t="n">
        <f aca="false">C501*$E$1796/E501</f>
        <v>13.2538838924885</v>
      </c>
      <c r="J501" s="7" t="n">
        <f aca="false">J500*((H501+(I501/12))/H500)</f>
        <v>1985.96755451424</v>
      </c>
      <c r="K501" s="6" t="n">
        <f aca="false">D501*$E$1796/E501</f>
        <v>16.8685794995308</v>
      </c>
      <c r="L501" s="7" t="n">
        <f aca="false">K501*(J501/H501)</f>
        <v>130.48155248519</v>
      </c>
      <c r="M501" s="19" t="n">
        <f aca="false">H501/AVERAGE(K381:K500)</f>
        <v>13.7949526318458</v>
      </c>
      <c r="N501" s="8"/>
      <c r="O501" s="9" t="n">
        <f aca="false">J501/AVERAGE(L381:L500)</f>
        <v>17.3407661464803</v>
      </c>
    </row>
    <row r="502" customFormat="false" ht="12.7" hidden="false" customHeight="false" outlineLevel="0" collapsed="false">
      <c r="A502" s="5" t="n">
        <v>1912.02</v>
      </c>
      <c r="B502" s="6" t="n">
        <v>9.04</v>
      </c>
      <c r="C502" s="6" t="n">
        <v>0.4717</v>
      </c>
      <c r="D502" s="6" t="n">
        <v>0.6083</v>
      </c>
      <c r="E502" s="6" t="n">
        <v>9.229089256</v>
      </c>
      <c r="F502" s="6" t="n">
        <f aca="false">F501+1/12</f>
        <v>1912.12499999996</v>
      </c>
      <c r="G502" s="6" t="n">
        <f aca="false">G501*11/12+G513*1/12</f>
        <v>4.04666666666667</v>
      </c>
      <c r="H502" s="6" t="n">
        <f aca="false">B502*$E$1796/E502</f>
        <v>251.870633766899</v>
      </c>
      <c r="I502" s="6" t="n">
        <f aca="false">C502*$E$1796/E502</f>
        <v>13.1424090650273</v>
      </c>
      <c r="J502" s="7" t="n">
        <f aca="false">J501*((H502+(I502/12))/H501)</f>
        <v>1956.73706936034</v>
      </c>
      <c r="K502" s="6" t="n">
        <f aca="false">D502*$E$1796/E502</f>
        <v>16.9483303673014</v>
      </c>
      <c r="L502" s="7" t="n">
        <f aca="false">K502*(J502/H502)</f>
        <v>131.668491072112</v>
      </c>
      <c r="M502" s="19" t="n">
        <f aca="false">H502/AVERAGE(K382:K501)</f>
        <v>13.5316343696866</v>
      </c>
      <c r="N502" s="8"/>
      <c r="O502" s="9" t="n">
        <f aca="false">J502/AVERAGE(L382:L501)</f>
        <v>17.0244704421364</v>
      </c>
    </row>
    <row r="503" customFormat="false" ht="12.7" hidden="false" customHeight="false" outlineLevel="0" collapsed="false">
      <c r="A503" s="5" t="n">
        <v>1912.03</v>
      </c>
      <c r="B503" s="6" t="n">
        <v>9.3</v>
      </c>
      <c r="C503" s="6" t="n">
        <v>0.4725</v>
      </c>
      <c r="D503" s="6" t="n">
        <v>0.6175</v>
      </c>
      <c r="E503" s="6" t="n">
        <v>9.419419835</v>
      </c>
      <c r="F503" s="6" t="n">
        <f aca="false">F502+1/12</f>
        <v>1912.2083333333</v>
      </c>
      <c r="G503" s="6" t="n">
        <f aca="false">G501*10/12+G513*2/12</f>
        <v>4.08333333333333</v>
      </c>
      <c r="H503" s="6" t="n">
        <f aca="false">B503*$E$1796/E503</f>
        <v>253.87898001045</v>
      </c>
      <c r="I503" s="6" t="n">
        <f aca="false">C503*$E$1796/E503</f>
        <v>12.8986901134341</v>
      </c>
      <c r="J503" s="7" t="n">
        <f aca="false">J502*((H503+(I503/12))/H502)</f>
        <v>1980.69017659731</v>
      </c>
      <c r="K503" s="6" t="n">
        <f aca="false">D503*$E$1796/E503</f>
        <v>16.8570182963928</v>
      </c>
      <c r="L503" s="7" t="n">
        <f aca="false">K503*(J503/H503)</f>
        <v>131.513568177294</v>
      </c>
      <c r="M503" s="19" t="n">
        <f aca="false">H503/AVERAGE(K383:K502)</f>
        <v>13.6397691739442</v>
      </c>
      <c r="N503" s="8"/>
      <c r="O503" s="9" t="n">
        <f aca="false">J503/AVERAGE(L383:L502)</f>
        <v>17.1725137770437</v>
      </c>
    </row>
    <row r="504" customFormat="false" ht="12.7" hidden="false" customHeight="false" outlineLevel="0" collapsed="false">
      <c r="A504" s="5" t="n">
        <v>1912.04</v>
      </c>
      <c r="B504" s="6" t="n">
        <v>9.59</v>
      </c>
      <c r="C504" s="6" t="n">
        <v>0.4733</v>
      </c>
      <c r="D504" s="6" t="n">
        <v>0.6267</v>
      </c>
      <c r="E504" s="6" t="n">
        <v>9.704834711</v>
      </c>
      <c r="F504" s="6" t="n">
        <f aca="false">F503+1/12</f>
        <v>1912.29166666663</v>
      </c>
      <c r="G504" s="6" t="n">
        <f aca="false">G501*9/12+G513*3/12</f>
        <v>4.12</v>
      </c>
      <c r="H504" s="6" t="n">
        <f aca="false">B504*$E$1796/E504</f>
        <v>254.096343053111</v>
      </c>
      <c r="I504" s="6" t="n">
        <f aca="false">C504*$E$1796/E504</f>
        <v>12.5405421446338</v>
      </c>
      <c r="J504" s="7" t="n">
        <f aca="false">J503*((H504+(I504/12))/H503)</f>
        <v>1990.53911943945</v>
      </c>
      <c r="K504" s="6" t="n">
        <f aca="false">D504*$E$1796/E504</f>
        <v>16.6050237947221</v>
      </c>
      <c r="L504" s="7" t="n">
        <f aca="false">K504*(J504/H504)</f>
        <v>130.080382289125</v>
      </c>
      <c r="M504" s="19" t="n">
        <f aca="false">H504/AVERAGE(K384:K503)</f>
        <v>13.6543926905532</v>
      </c>
      <c r="N504" s="8"/>
      <c r="O504" s="9" t="n">
        <f aca="false">J504/AVERAGE(L384:L503)</f>
        <v>17.2003370514404</v>
      </c>
    </row>
    <row r="505" customFormat="false" ht="12.7" hidden="false" customHeight="false" outlineLevel="0" collapsed="false">
      <c r="A505" s="5" t="n">
        <v>1912.05</v>
      </c>
      <c r="B505" s="6" t="n">
        <v>9.58</v>
      </c>
      <c r="C505" s="6" t="n">
        <v>0.4742</v>
      </c>
      <c r="D505" s="6" t="n">
        <v>0.6358</v>
      </c>
      <c r="E505" s="6" t="n">
        <v>9.704834711</v>
      </c>
      <c r="F505" s="6" t="n">
        <f aca="false">F504+1/12</f>
        <v>1912.37499999996</v>
      </c>
      <c r="G505" s="6" t="n">
        <f aca="false">G501*8/12+G513*4/12</f>
        <v>4.15666666666667</v>
      </c>
      <c r="H505" s="6" t="n">
        <f aca="false">B505*$E$1796/E505</f>
        <v>253.831383362754</v>
      </c>
      <c r="I505" s="6" t="n">
        <f aca="false">C505*$E$1796/E505</f>
        <v>12.564388516766</v>
      </c>
      <c r="J505" s="7" t="n">
        <f aca="false">J504*((H505+(I505/12))/H504)</f>
        <v>1996.66571794576</v>
      </c>
      <c r="K505" s="6" t="n">
        <f aca="false">D505*$E$1796/E505</f>
        <v>16.8461371129477</v>
      </c>
      <c r="L505" s="7" t="n">
        <f aca="false">K505*(J505/H505)</f>
        <v>132.513576562621</v>
      </c>
      <c r="M505" s="19" t="n">
        <f aca="false">H505/AVERAGE(K385:K504)</f>
        <v>13.6455006856124</v>
      </c>
      <c r="N505" s="8"/>
      <c r="O505" s="9" t="n">
        <f aca="false">J505/AVERAGE(L385:L504)</f>
        <v>17.1988787231554</v>
      </c>
    </row>
    <row r="506" customFormat="false" ht="12.7" hidden="false" customHeight="false" outlineLevel="0" collapsed="false">
      <c r="A506" s="5" t="n">
        <v>1912.06</v>
      </c>
      <c r="B506" s="6" t="n">
        <v>9.58</v>
      </c>
      <c r="C506" s="6" t="n">
        <v>0.475</v>
      </c>
      <c r="D506" s="6" t="n">
        <v>0.645</v>
      </c>
      <c r="E506" s="6" t="n">
        <v>9.609669421</v>
      </c>
      <c r="F506" s="6" t="n">
        <f aca="false">F505+1/12</f>
        <v>1912.4583333333</v>
      </c>
      <c r="G506" s="6" t="n">
        <f aca="false">G501*7/12+G513*5/12</f>
        <v>4.19333333333333</v>
      </c>
      <c r="H506" s="6" t="n">
        <f aca="false">B506*$E$1796/E506</f>
        <v>256.345094932897</v>
      </c>
      <c r="I506" s="6" t="n">
        <f aca="false">C506*$E$1796/E506</f>
        <v>12.7102213040841</v>
      </c>
      <c r="J506" s="7" t="n">
        <f aca="false">J505*((H506+(I506/12))/H505)</f>
        <v>2024.77051813968</v>
      </c>
      <c r="K506" s="6" t="n">
        <f aca="false">D506*$E$1796/E506</f>
        <v>17.2591426129142</v>
      </c>
      <c r="L506" s="7" t="n">
        <f aca="false">K506*(J506/H506)</f>
        <v>136.323276012536</v>
      </c>
      <c r="M506" s="19" t="n">
        <f aca="false">H506/AVERAGE(K386:K505)</f>
        <v>13.7854174045025</v>
      </c>
      <c r="N506" s="8"/>
      <c r="O506" s="9" t="n">
        <f aca="false">J506/AVERAGE(L386:L505)</f>
        <v>17.3843325783457</v>
      </c>
    </row>
    <row r="507" customFormat="false" ht="12.7" hidden="false" customHeight="false" outlineLevel="0" collapsed="false">
      <c r="A507" s="5" t="n">
        <v>1912.07</v>
      </c>
      <c r="B507" s="6" t="n">
        <v>9.59</v>
      </c>
      <c r="C507" s="6" t="n">
        <v>0.4758</v>
      </c>
      <c r="D507" s="6" t="n">
        <v>0.6542</v>
      </c>
      <c r="E507" s="6" t="n">
        <v>9.609669421</v>
      </c>
      <c r="F507" s="6" t="n">
        <f aca="false">F506+1/12</f>
        <v>1912.54166666663</v>
      </c>
      <c r="G507" s="6" t="n">
        <f aca="false">G501*6/12+G513*6/12</f>
        <v>4.23</v>
      </c>
      <c r="H507" s="6" t="n">
        <f aca="false">B507*$E$1796/E507</f>
        <v>256.612678539299</v>
      </c>
      <c r="I507" s="6" t="n">
        <f aca="false">C507*$E$1796/E507</f>
        <v>12.7316279925963</v>
      </c>
      <c r="J507" s="7" t="n">
        <f aca="false">J506*((H507+(I507/12))/H506)</f>
        <v>2035.2642400839</v>
      </c>
      <c r="K507" s="6" t="n">
        <f aca="false">D507*$E$1796/E507</f>
        <v>17.5053195308039</v>
      </c>
      <c r="L507" s="7" t="n">
        <f aca="false">K507*(J507/H507)</f>
        <v>138.839402071208</v>
      </c>
      <c r="M507" s="19" t="n">
        <f aca="false">H507/AVERAGE(K387:K506)</f>
        <v>13.8028766450158</v>
      </c>
      <c r="N507" s="8"/>
      <c r="O507" s="9" t="n">
        <f aca="false">J507/AVERAGE(L387:L506)</f>
        <v>17.4143154649525</v>
      </c>
    </row>
    <row r="508" customFormat="false" ht="12.7" hidden="false" customHeight="false" outlineLevel="0" collapsed="false">
      <c r="A508" s="5" t="n">
        <v>1912.08</v>
      </c>
      <c r="B508" s="6" t="n">
        <v>9.81</v>
      </c>
      <c r="C508" s="6" t="n">
        <v>0.4767</v>
      </c>
      <c r="D508" s="6" t="n">
        <v>0.6633</v>
      </c>
      <c r="E508" s="6" t="n">
        <v>9.704834711</v>
      </c>
      <c r="F508" s="6" t="n">
        <f aca="false">F507+1/12</f>
        <v>1912.62499999996</v>
      </c>
      <c r="G508" s="6" t="n">
        <f aca="false">G501*5/12+G513*7/12</f>
        <v>4.26666666666667</v>
      </c>
      <c r="H508" s="6" t="n">
        <f aca="false">B508*$E$1796/E508</f>
        <v>259.925456240983</v>
      </c>
      <c r="I508" s="6" t="n">
        <f aca="false">C508*$E$1796/E508</f>
        <v>12.6306284393554</v>
      </c>
      <c r="J508" s="7" t="n">
        <f aca="false">J507*((H508+(I508/12))/H507)</f>
        <v>2069.88684813867</v>
      </c>
      <c r="K508" s="6" t="n">
        <f aca="false">D508*$E$1796/E508</f>
        <v>17.5747762614316</v>
      </c>
      <c r="L508" s="7" t="n">
        <f aca="false">K508*(J508/H508)</f>
        <v>139.95473459433</v>
      </c>
      <c r="M508" s="19" t="n">
        <f aca="false">H508/AVERAGE(K388:K507)</f>
        <v>13.9847617634263</v>
      </c>
      <c r="N508" s="8"/>
      <c r="O508" s="9" t="n">
        <f aca="false">J508/AVERAGE(L388:L507)</f>
        <v>17.6491500437476</v>
      </c>
    </row>
    <row r="509" customFormat="false" ht="12.7" hidden="false" customHeight="false" outlineLevel="0" collapsed="false">
      <c r="A509" s="5" t="n">
        <v>1912.09</v>
      </c>
      <c r="B509" s="6" t="n">
        <v>9.86</v>
      </c>
      <c r="C509" s="6" t="n">
        <v>0.4775</v>
      </c>
      <c r="D509" s="6" t="n">
        <v>0.6725</v>
      </c>
      <c r="E509" s="6" t="n">
        <v>9.8</v>
      </c>
      <c r="F509" s="6" t="n">
        <f aca="false">F508+1/12</f>
        <v>1912.7083333333</v>
      </c>
      <c r="G509" s="6" t="n">
        <f aca="false">G501*4/12+G513*8/12</f>
        <v>4.30333333333333</v>
      </c>
      <c r="H509" s="6" t="n">
        <f aca="false">B509*$E$1796/E509</f>
        <v>258.713320408163</v>
      </c>
      <c r="I509" s="6" t="n">
        <f aca="false">C509*$E$1796/E509</f>
        <v>12.5289665816327</v>
      </c>
      <c r="J509" s="7" t="n">
        <f aca="false">J508*((H509+(I509/12))/H508)</f>
        <v>2068.54855896966</v>
      </c>
      <c r="K509" s="6" t="n">
        <f aca="false">D509*$E$1796/E509</f>
        <v>17.6455079081633</v>
      </c>
      <c r="L509" s="7" t="n">
        <f aca="false">K509*(J509/H509)</f>
        <v>141.085081735</v>
      </c>
      <c r="M509" s="19" t="n">
        <f aca="false">H509/AVERAGE(K389:K508)</f>
        <v>13.9262850013159</v>
      </c>
      <c r="N509" s="8"/>
      <c r="O509" s="9" t="n">
        <f aca="false">J509/AVERAGE(L389:L508)</f>
        <v>17.5792292659694</v>
      </c>
    </row>
    <row r="510" customFormat="false" ht="12.7" hidden="false" customHeight="false" outlineLevel="0" collapsed="false">
      <c r="A510" s="5" t="n">
        <v>1912.1</v>
      </c>
      <c r="B510" s="6" t="n">
        <v>9.84</v>
      </c>
      <c r="C510" s="6" t="n">
        <v>0.4783</v>
      </c>
      <c r="D510" s="6" t="n">
        <v>0.6817</v>
      </c>
      <c r="E510" s="6" t="n">
        <v>9.8</v>
      </c>
      <c r="F510" s="6" t="n">
        <f aca="false">F509+1/12</f>
        <v>1912.79166666663</v>
      </c>
      <c r="G510" s="6" t="n">
        <f aca="false">G501*3/12+G513*9/12</f>
        <v>4.34</v>
      </c>
      <c r="H510" s="6" t="n">
        <f aca="false">B510*$E$1796/E510</f>
        <v>258.188546938776</v>
      </c>
      <c r="I510" s="6" t="n">
        <f aca="false">C510*$E$1796/E510</f>
        <v>12.5499575204082</v>
      </c>
      <c r="J510" s="7" t="n">
        <f aca="false">J509*((H510+(I510/12))/H509)</f>
        <v>2072.7146773064</v>
      </c>
      <c r="K510" s="6" t="n">
        <f aca="false">D510*$E$1796/E510</f>
        <v>17.8869037040816</v>
      </c>
      <c r="L510" s="7" t="n">
        <f aca="false">K510*(J510/H510)</f>
        <v>143.594471089408</v>
      </c>
      <c r="M510" s="19" t="n">
        <f aca="false">H510/AVERAGE(K390:K509)</f>
        <v>13.9050927011785</v>
      </c>
      <c r="N510" s="8"/>
      <c r="O510" s="9" t="n">
        <f aca="false">J510/AVERAGE(L390:L509)</f>
        <v>17.5561097650148</v>
      </c>
    </row>
    <row r="511" customFormat="false" ht="12.7" hidden="false" customHeight="false" outlineLevel="0" collapsed="false">
      <c r="A511" s="5" t="n">
        <v>1912.11</v>
      </c>
      <c r="B511" s="6" t="n">
        <v>9.73</v>
      </c>
      <c r="C511" s="6" t="n">
        <v>0.4792</v>
      </c>
      <c r="D511" s="6" t="n">
        <v>0.6908</v>
      </c>
      <c r="E511" s="6" t="n">
        <v>9.8</v>
      </c>
      <c r="F511" s="6" t="n">
        <f aca="false">F510+1/12</f>
        <v>1912.87499999996</v>
      </c>
      <c r="G511" s="6" t="n">
        <f aca="false">G501*2/12+G513*10/12</f>
        <v>4.37666666666667</v>
      </c>
      <c r="H511" s="6" t="n">
        <f aca="false">B511*$E$1796/E511</f>
        <v>255.302292857143</v>
      </c>
      <c r="I511" s="6" t="n">
        <f aca="false">C511*$E$1796/E511</f>
        <v>12.5735723265306</v>
      </c>
      <c r="J511" s="7" t="n">
        <f aca="false">J510*((H511+(I511/12))/H510)</f>
        <v>2057.95571303913</v>
      </c>
      <c r="K511" s="6" t="n">
        <f aca="false">D511*$E$1796/E511</f>
        <v>18.1256756326531</v>
      </c>
      <c r="L511" s="7" t="n">
        <f aca="false">K511*(J511/H511)</f>
        <v>146.108510438585</v>
      </c>
      <c r="M511" s="19" t="n">
        <f aca="false">H511/AVERAGE(K391:K510)</f>
        <v>13.7495410186065</v>
      </c>
      <c r="N511" s="8"/>
      <c r="O511" s="9" t="n">
        <f aca="false">J511/AVERAGE(L391:L510)</f>
        <v>17.3651099454777</v>
      </c>
    </row>
    <row r="512" customFormat="false" ht="12.7" hidden="false" customHeight="false" outlineLevel="0" collapsed="false">
      <c r="A512" s="5" t="n">
        <v>1912.12</v>
      </c>
      <c r="B512" s="6" t="n">
        <v>9.38</v>
      </c>
      <c r="C512" s="6" t="n">
        <v>0.48</v>
      </c>
      <c r="D512" s="6" t="n">
        <v>0.7</v>
      </c>
      <c r="E512" s="6" t="n">
        <v>9.704834711</v>
      </c>
      <c r="F512" s="6" t="n">
        <f aca="false">F511+1/12</f>
        <v>1912.9583333333</v>
      </c>
      <c r="G512" s="6" t="n">
        <f aca="false">G501*1/12+G513*11/12</f>
        <v>4.41333333333333</v>
      </c>
      <c r="H512" s="6" t="n">
        <f aca="false">B512*$E$1796/E512</f>
        <v>248.532189555598</v>
      </c>
      <c r="I512" s="6" t="n">
        <f aca="false">C512*$E$1796/E512</f>
        <v>12.7180651371735</v>
      </c>
      <c r="J512" s="7" t="n">
        <f aca="false">J511*((H512+(I512/12))/H511)</f>
        <v>2011.92607734029</v>
      </c>
      <c r="K512" s="6" t="n">
        <f aca="false">D512*$E$1796/E512</f>
        <v>18.5471783250446</v>
      </c>
      <c r="L512" s="7" t="n">
        <f aca="false">K512*(J512/H512)</f>
        <v>150.143737114947</v>
      </c>
      <c r="M512" s="19" t="n">
        <f aca="false">H512/AVERAGE(K392:K511)</f>
        <v>13.3889994525796</v>
      </c>
      <c r="N512" s="8"/>
      <c r="O512" s="9" t="n">
        <f aca="false">J512/AVERAGE(L392:L511)</f>
        <v>16.9156323102258</v>
      </c>
    </row>
    <row r="513" customFormat="false" ht="12.7" hidden="false" customHeight="false" outlineLevel="0" collapsed="false">
      <c r="A513" s="5" t="n">
        <v>1913.01</v>
      </c>
      <c r="B513" s="6" t="n">
        <v>9.3</v>
      </c>
      <c r="C513" s="6" t="n">
        <v>0.48</v>
      </c>
      <c r="D513" s="6" t="n">
        <v>0.6942</v>
      </c>
      <c r="E513" s="6" t="n">
        <v>9.8</v>
      </c>
      <c r="F513" s="6" t="n">
        <f aca="false">F512+1/12</f>
        <v>1913.04166666663</v>
      </c>
      <c r="G513" s="6" t="n">
        <v>4.45</v>
      </c>
      <c r="H513" s="6" t="n">
        <f aca="false">B513*$E$1796/E513</f>
        <v>244.019663265306</v>
      </c>
      <c r="I513" s="6" t="n">
        <f aca="false">C513*$E$1796/E513</f>
        <v>12.5945632653061</v>
      </c>
      <c r="J513" s="7" t="n">
        <f aca="false">J512*((H513+(I513/12))/H512)</f>
        <v>1983.89245129344</v>
      </c>
      <c r="K513" s="6" t="n">
        <f aca="false">D513*$E$1796/E513</f>
        <v>18.214887122449</v>
      </c>
      <c r="L513" s="7" t="n">
        <f aca="false">K513*(J513/H513)</f>
        <v>148.087972009452</v>
      </c>
      <c r="M513" s="19" t="n">
        <f aca="false">H513/AVERAGE(K393:K512)</f>
        <v>13.1480887917616</v>
      </c>
      <c r="N513" s="8"/>
      <c r="O513" s="9" t="n">
        <f aca="false">J513/AVERAGE(L393:L512)</f>
        <v>16.6165107117189</v>
      </c>
    </row>
    <row r="514" customFormat="false" ht="12.7" hidden="false" customHeight="false" outlineLevel="0" collapsed="false">
      <c r="A514" s="5" t="n">
        <v>1913.02</v>
      </c>
      <c r="B514" s="6" t="n">
        <v>8.97</v>
      </c>
      <c r="C514" s="6" t="n">
        <v>0.48</v>
      </c>
      <c r="D514" s="6" t="n">
        <v>0.6883</v>
      </c>
      <c r="E514" s="6" t="n">
        <v>9.8</v>
      </c>
      <c r="F514" s="6" t="n">
        <f aca="false">F513+1/12</f>
        <v>1913.12499999996</v>
      </c>
      <c r="G514" s="6" t="n">
        <f aca="false">G513*11/12+G525*1/12</f>
        <v>4.42583333333333</v>
      </c>
      <c r="H514" s="6" t="n">
        <f aca="false">B514*$E$1796/E514</f>
        <v>235.360901020408</v>
      </c>
      <c r="I514" s="6" t="n">
        <f aca="false">C514*$E$1796/E514</f>
        <v>12.5945632653061</v>
      </c>
      <c r="J514" s="7" t="n">
        <f aca="false">J513*((H514+(I514/12))/H513)</f>
        <v>1922.02913829612</v>
      </c>
      <c r="K514" s="6" t="n">
        <f aca="false">D514*$E$1796/E514</f>
        <v>18.0600789489796</v>
      </c>
      <c r="L514" s="7" t="n">
        <f aca="false">K514*(J514/H514)</f>
        <v>147.484131091329</v>
      </c>
      <c r="M514" s="19" t="n">
        <f aca="false">H514/AVERAGE(K394:K513)</f>
        <v>12.6829605162368</v>
      </c>
      <c r="N514" s="8"/>
      <c r="O514" s="9" t="n">
        <f aca="false">J514/AVERAGE(L394:L513)</f>
        <v>16.0374509418485</v>
      </c>
    </row>
    <row r="515" customFormat="false" ht="12.7" hidden="false" customHeight="false" outlineLevel="0" collapsed="false">
      <c r="A515" s="5" t="n">
        <v>1913.03</v>
      </c>
      <c r="B515" s="6" t="n">
        <v>8.8</v>
      </c>
      <c r="C515" s="6" t="n">
        <v>0.48</v>
      </c>
      <c r="D515" s="6" t="n">
        <v>0.6825</v>
      </c>
      <c r="E515" s="6" t="n">
        <v>9.8</v>
      </c>
      <c r="F515" s="6" t="n">
        <f aca="false">F514+1/12</f>
        <v>1913.2083333333</v>
      </c>
      <c r="G515" s="6" t="n">
        <f aca="false">G513*10/12+G525*2/12</f>
        <v>4.40166666666667</v>
      </c>
      <c r="H515" s="6" t="n">
        <f aca="false">B515*$E$1796/E515</f>
        <v>230.900326530612</v>
      </c>
      <c r="I515" s="6" t="n">
        <f aca="false">C515*$E$1796/E515</f>
        <v>12.5945632653061</v>
      </c>
      <c r="J515" s="7" t="n">
        <f aca="false">J514*((H515+(I515/12))/H514)</f>
        <v>1894.17364353821</v>
      </c>
      <c r="K515" s="6" t="n">
        <f aca="false">D515*$E$1796/E515</f>
        <v>17.9078946428571</v>
      </c>
      <c r="L515" s="7" t="n">
        <f aca="false">K515*(J515/H515)</f>
        <v>146.906080876685</v>
      </c>
      <c r="M515" s="19" t="n">
        <f aca="false">H515/AVERAGE(K395:K514)</f>
        <v>12.4434535151837</v>
      </c>
      <c r="N515" s="8"/>
      <c r="O515" s="9" t="n">
        <f aca="false">J515/AVERAGE(L395:L514)</f>
        <v>15.7450599390321</v>
      </c>
    </row>
    <row r="516" customFormat="false" ht="12.7" hidden="false" customHeight="false" outlineLevel="0" collapsed="false">
      <c r="A516" s="5" t="n">
        <v>1913.04</v>
      </c>
      <c r="B516" s="6" t="n">
        <v>8.79</v>
      </c>
      <c r="C516" s="6" t="n">
        <v>0.48</v>
      </c>
      <c r="D516" s="6" t="n">
        <v>0.6767</v>
      </c>
      <c r="E516" s="6" t="n">
        <v>9.8</v>
      </c>
      <c r="F516" s="6" t="n">
        <f aca="false">F515+1/12</f>
        <v>1913.29166666663</v>
      </c>
      <c r="G516" s="6" t="n">
        <f aca="false">G513*9/12+G525*3/12</f>
        <v>4.3775</v>
      </c>
      <c r="H516" s="6" t="n">
        <f aca="false">B516*$E$1796/E516</f>
        <v>230.637939795918</v>
      </c>
      <c r="I516" s="6" t="n">
        <f aca="false">C516*$E$1796/E516</f>
        <v>12.5945632653061</v>
      </c>
      <c r="J516" s="7" t="n">
        <f aca="false">J515*((H516+(I516/12))/H515)</f>
        <v>1900.63105368663</v>
      </c>
      <c r="K516" s="6" t="n">
        <f aca="false">D516*$E$1796/E516</f>
        <v>17.7557103367347</v>
      </c>
      <c r="L516" s="7" t="n">
        <f aca="false">K516*(J516/H516)</f>
        <v>146.320481687115</v>
      </c>
      <c r="M516" s="19" t="n">
        <f aca="false">H516/AVERAGE(K396:K515)</f>
        <v>12.4330670817952</v>
      </c>
      <c r="N516" s="8"/>
      <c r="O516" s="9" t="n">
        <f aca="false">J516/AVERAGE(L396:L515)</f>
        <v>15.7420291698804</v>
      </c>
    </row>
    <row r="517" customFormat="false" ht="12.7" hidden="false" customHeight="false" outlineLevel="0" collapsed="false">
      <c r="A517" s="5" t="n">
        <v>1913.05</v>
      </c>
      <c r="B517" s="6" t="n">
        <v>8.55</v>
      </c>
      <c r="C517" s="6" t="n">
        <v>0.48</v>
      </c>
      <c r="D517" s="6" t="n">
        <v>0.6708</v>
      </c>
      <c r="E517" s="6" t="n">
        <v>9.7</v>
      </c>
      <c r="F517" s="6" t="n">
        <f aca="false">F516+1/12</f>
        <v>1913.37499999996</v>
      </c>
      <c r="G517" s="6" t="n">
        <f aca="false">G513*8/12+G525*4/12</f>
        <v>4.35333333333333</v>
      </c>
      <c r="H517" s="6" t="n">
        <f aca="false">B517*$E$1796/E517</f>
        <v>226.653448453608</v>
      </c>
      <c r="I517" s="6" t="n">
        <f aca="false">C517*$E$1796/E517</f>
        <v>12.7244041237113</v>
      </c>
      <c r="J517" s="7" t="n">
        <f aca="false">J516*((H517+(I517/12))/H516)</f>
        <v>1876.53405769734</v>
      </c>
      <c r="K517" s="6" t="n">
        <f aca="false">D517*$E$1796/E517</f>
        <v>17.7823547628866</v>
      </c>
      <c r="L517" s="7" t="n">
        <f aca="false">K517*(J517/H517)</f>
        <v>147.225619403903</v>
      </c>
      <c r="M517" s="19" t="n">
        <f aca="false">H517/AVERAGE(K397:K516)</f>
        <v>12.2214010611541</v>
      </c>
      <c r="N517" s="8"/>
      <c r="O517" s="9" t="n">
        <f aca="false">J517/AVERAGE(L397:L516)</f>
        <v>15.4864554085297</v>
      </c>
    </row>
    <row r="518" customFormat="false" ht="12.7" hidden="false" customHeight="false" outlineLevel="0" collapsed="false">
      <c r="A518" s="5" t="n">
        <v>1913.06</v>
      </c>
      <c r="B518" s="6" t="n">
        <v>8.12</v>
      </c>
      <c r="C518" s="6" t="n">
        <v>0.48</v>
      </c>
      <c r="D518" s="6" t="n">
        <v>0.665</v>
      </c>
      <c r="E518" s="6" t="n">
        <v>9.8</v>
      </c>
      <c r="F518" s="6" t="n">
        <f aca="false">F517+1/12</f>
        <v>1913.45833333329</v>
      </c>
      <c r="G518" s="6" t="n">
        <f aca="false">G513*7/12+G525*5/12</f>
        <v>4.32916666666667</v>
      </c>
      <c r="H518" s="6" t="n">
        <f aca="false">B518*$E$1796/E518</f>
        <v>213.058028571429</v>
      </c>
      <c r="I518" s="6" t="n">
        <f aca="false">C518*$E$1796/E518</f>
        <v>12.5945632653061</v>
      </c>
      <c r="J518" s="7" t="n">
        <f aca="false">J517*((H518+(I518/12))/H517)</f>
        <v>1772.66289216923</v>
      </c>
      <c r="K518" s="6" t="n">
        <f aca="false">D518*$E$1796/E518</f>
        <v>17.4487178571429</v>
      </c>
      <c r="L518" s="7" t="n">
        <f aca="false">K518*(J518/H518)</f>
        <v>145.174978237997</v>
      </c>
      <c r="M518" s="19" t="n">
        <f aca="false">H518/AVERAGE(K398:K517)</f>
        <v>11.4919628527612</v>
      </c>
      <c r="N518" s="8"/>
      <c r="O518" s="9" t="n">
        <f aca="false">J518/AVERAGE(L398:L517)</f>
        <v>14.5770059512266</v>
      </c>
    </row>
    <row r="519" customFormat="false" ht="12.7" hidden="false" customHeight="false" outlineLevel="0" collapsed="false">
      <c r="A519" s="5" t="n">
        <v>1913.07</v>
      </c>
      <c r="B519" s="6" t="n">
        <v>8.23</v>
      </c>
      <c r="C519" s="6" t="n">
        <v>0.48</v>
      </c>
      <c r="D519" s="6" t="n">
        <v>0.6592</v>
      </c>
      <c r="E519" s="6" t="n">
        <v>9.9</v>
      </c>
      <c r="F519" s="6" t="n">
        <f aca="false">F518+1/12</f>
        <v>1913.54166666663</v>
      </c>
      <c r="G519" s="6" t="n">
        <f aca="false">G513*6/12+G525*6/12</f>
        <v>4.305</v>
      </c>
      <c r="H519" s="6" t="n">
        <f aca="false">B519*$E$1796/E519</f>
        <v>213.763027272727</v>
      </c>
      <c r="I519" s="6" t="n">
        <f aca="false">C519*$E$1796/E519</f>
        <v>12.4673454545455</v>
      </c>
      <c r="J519" s="7" t="n">
        <f aca="false">J518*((H519+(I519/12))/H518)</f>
        <v>1787.17267202502</v>
      </c>
      <c r="K519" s="6" t="n">
        <f aca="false">D519*$E$1796/E519</f>
        <v>17.1218210909091</v>
      </c>
      <c r="L519" s="7" t="n">
        <f aca="false">K519*(J519/H519)</f>
        <v>143.147536500473</v>
      </c>
      <c r="M519" s="19" t="n">
        <f aca="false">H519/AVERAGE(K399:K518)</f>
        <v>11.5340227954599</v>
      </c>
      <c r="N519" s="8"/>
      <c r="O519" s="9" t="n">
        <f aca="false">J519/AVERAGE(L399:L518)</f>
        <v>14.6451161500148</v>
      </c>
    </row>
    <row r="520" customFormat="false" ht="12.7" hidden="false" customHeight="false" outlineLevel="0" collapsed="false">
      <c r="A520" s="5" t="n">
        <v>1913.08</v>
      </c>
      <c r="B520" s="6" t="n">
        <v>8.45</v>
      </c>
      <c r="C520" s="6" t="n">
        <v>0.48</v>
      </c>
      <c r="D520" s="6" t="n">
        <v>0.6533</v>
      </c>
      <c r="E520" s="6" t="n">
        <v>9.9</v>
      </c>
      <c r="F520" s="6" t="n">
        <f aca="false">F519+1/12</f>
        <v>1913.62499999996</v>
      </c>
      <c r="G520" s="6" t="n">
        <f aca="false">G513*5/12+G525*7/12</f>
        <v>4.28083333333333</v>
      </c>
      <c r="H520" s="6" t="n">
        <f aca="false">B520*$E$1796/E520</f>
        <v>219.477227272727</v>
      </c>
      <c r="I520" s="6" t="n">
        <f aca="false">C520*$E$1796/E520</f>
        <v>12.4673454545455</v>
      </c>
      <c r="J520" s="7" t="n">
        <f aca="false">J519*((H520+(I520/12))/H519)</f>
        <v>1843.63256202824</v>
      </c>
      <c r="K520" s="6" t="n">
        <f aca="false">D520*$E$1796/E520</f>
        <v>16.9685766363636</v>
      </c>
      <c r="L520" s="7" t="n">
        <f aca="false">K520*(J520/H520)</f>
        <v>142.537887902136</v>
      </c>
      <c r="M520" s="19" t="n">
        <f aca="false">H520/AVERAGE(K400:K519)</f>
        <v>11.8468405435646</v>
      </c>
      <c r="N520" s="8"/>
      <c r="O520" s="9" t="n">
        <f aca="false">J520/AVERAGE(L400:L519)</f>
        <v>15.0564150652117</v>
      </c>
    </row>
    <row r="521" customFormat="false" ht="12.7" hidden="false" customHeight="false" outlineLevel="0" collapsed="false">
      <c r="A521" s="5" t="n">
        <v>1913.09</v>
      </c>
      <c r="B521" s="6" t="n">
        <v>8.53</v>
      </c>
      <c r="C521" s="6" t="n">
        <v>0.48</v>
      </c>
      <c r="D521" s="6" t="n">
        <v>0.6475</v>
      </c>
      <c r="E521" s="6" t="n">
        <v>10</v>
      </c>
      <c r="F521" s="6" t="n">
        <f aca="false">F520+1/12</f>
        <v>1913.70833333329</v>
      </c>
      <c r="G521" s="6" t="n">
        <f aca="false">G513*4/12+G525*8/12</f>
        <v>4.25666666666667</v>
      </c>
      <c r="H521" s="6" t="n">
        <f aca="false">B521*$E$1796/E521</f>
        <v>219.339567</v>
      </c>
      <c r="I521" s="6" t="n">
        <f aca="false">C521*$E$1796/E521</f>
        <v>12.342672</v>
      </c>
      <c r="J521" s="7" t="n">
        <f aca="false">J520*((H521+(I521/12))/H520)</f>
        <v>1851.1161829605</v>
      </c>
      <c r="K521" s="6" t="n">
        <f aca="false">D521*$E$1796/E521</f>
        <v>16.64975025</v>
      </c>
      <c r="L521" s="7" t="n">
        <f aca="false">K521*(J521/H521)</f>
        <v>140.515560195419</v>
      </c>
      <c r="M521" s="19" t="n">
        <f aca="false">H521/AVERAGE(K401:K520)</f>
        <v>11.843316826626</v>
      </c>
      <c r="N521" s="8"/>
      <c r="O521" s="9" t="n">
        <f aca="false">J521/AVERAGE(L401:L520)</f>
        <v>15.0659355739766</v>
      </c>
    </row>
    <row r="522" customFormat="false" ht="12.7" hidden="false" customHeight="false" outlineLevel="0" collapsed="false">
      <c r="A522" s="5" t="n">
        <v>1913.1</v>
      </c>
      <c r="B522" s="6" t="n">
        <v>8.26</v>
      </c>
      <c r="C522" s="6" t="n">
        <v>0.48</v>
      </c>
      <c r="D522" s="6" t="n">
        <v>0.6417</v>
      </c>
      <c r="E522" s="6" t="n">
        <v>10</v>
      </c>
      <c r="F522" s="6" t="n">
        <f aca="false">F521+1/12</f>
        <v>1913.79166666663</v>
      </c>
      <c r="G522" s="6" t="n">
        <f aca="false">G513*3/12+G525*9/12</f>
        <v>4.2325</v>
      </c>
      <c r="H522" s="6" t="n">
        <f aca="false">B522*$E$1796/E522</f>
        <v>212.396814</v>
      </c>
      <c r="I522" s="6" t="n">
        <f aca="false">C522*$E$1796/E522</f>
        <v>12.342672</v>
      </c>
      <c r="J522" s="7" t="n">
        <f aca="false">J521*((H522+(I522/12))/H521)</f>
        <v>1801.2033198795</v>
      </c>
      <c r="K522" s="6" t="n">
        <f aca="false">D522*$E$1796/E522</f>
        <v>16.50060963</v>
      </c>
      <c r="L522" s="7" t="n">
        <f aca="false">K522*(J522/H522)</f>
        <v>139.931255492333</v>
      </c>
      <c r="M522" s="19" t="n">
        <f aca="false">H522/AVERAGE(K402:K521)</f>
        <v>11.4714902403123</v>
      </c>
      <c r="N522" s="8"/>
      <c r="O522" s="9" t="n">
        <f aca="false">J522/AVERAGE(L402:L521)</f>
        <v>14.6098574014117</v>
      </c>
    </row>
    <row r="523" customFormat="false" ht="12.7" hidden="false" customHeight="false" outlineLevel="0" collapsed="false">
      <c r="A523" s="5" t="n">
        <v>1913.11</v>
      </c>
      <c r="B523" s="6" t="n">
        <v>8.05</v>
      </c>
      <c r="C523" s="6" t="n">
        <v>0.48</v>
      </c>
      <c r="D523" s="6" t="n">
        <v>0.6358</v>
      </c>
      <c r="E523" s="6" t="n">
        <v>10.1</v>
      </c>
      <c r="F523" s="6" t="n">
        <f aca="false">F522+1/12</f>
        <v>1913.87499999996</v>
      </c>
      <c r="G523" s="6" t="n">
        <f aca="false">G513*2/12+G525*10/12</f>
        <v>4.20833333333333</v>
      </c>
      <c r="H523" s="6" t="n">
        <f aca="false">B523*$E$1796/E523</f>
        <v>204.947420792079</v>
      </c>
      <c r="I523" s="6" t="n">
        <f aca="false">C523*$E$1796/E523</f>
        <v>12.2204673267327</v>
      </c>
      <c r="J523" s="7" t="n">
        <f aca="false">J522*((H523+(I523/12))/H522)</f>
        <v>1746.66589046882</v>
      </c>
      <c r="K523" s="6" t="n">
        <f aca="false">D523*$E$1796/E523</f>
        <v>16.1870273465347</v>
      </c>
      <c r="L523" s="7" t="n">
        <f aca="false">K523*(J523/H523)</f>
        <v>137.954058777649</v>
      </c>
      <c r="M523" s="19" t="n">
        <f aca="false">H523/AVERAGE(K403:K522)</f>
        <v>11.072537845038</v>
      </c>
      <c r="N523" s="8"/>
      <c r="O523" s="9" t="n">
        <f aca="false">J523/AVERAGE(L403:L522)</f>
        <v>14.120136915549</v>
      </c>
    </row>
    <row r="524" customFormat="false" ht="12.7" hidden="false" customHeight="false" outlineLevel="0" collapsed="false">
      <c r="A524" s="5" t="n">
        <v>1913.12</v>
      </c>
      <c r="B524" s="6" t="n">
        <v>8.04</v>
      </c>
      <c r="C524" s="6" t="n">
        <v>0.48</v>
      </c>
      <c r="D524" s="6" t="n">
        <v>0.63</v>
      </c>
      <c r="E524" s="6" t="n">
        <v>10</v>
      </c>
      <c r="F524" s="6" t="n">
        <f aca="false">F523+1/12</f>
        <v>1913.95833333329</v>
      </c>
      <c r="G524" s="6" t="n">
        <f aca="false">G513*1/12+G525*11/12</f>
        <v>4.18416666666667</v>
      </c>
      <c r="H524" s="6" t="n">
        <f aca="false">B524*$E$1796/E524</f>
        <v>206.739756</v>
      </c>
      <c r="I524" s="6" t="n">
        <f aca="false">C524*$E$1796/E524</f>
        <v>12.342672</v>
      </c>
      <c r="J524" s="7" t="n">
        <f aca="false">J523*((H524+(I524/12))/H523)</f>
        <v>1770.7069563898</v>
      </c>
      <c r="K524" s="6" t="n">
        <f aca="false">D524*$E$1796/E524</f>
        <v>16.199757</v>
      </c>
      <c r="L524" s="7" t="n">
        <f aca="false">K524*(J524/H524)</f>
        <v>138.749425687261</v>
      </c>
      <c r="M524" s="19" t="n">
        <f aca="false">H524/AVERAGE(K404:K523)</f>
        <v>11.1740408700368</v>
      </c>
      <c r="N524" s="8"/>
      <c r="O524" s="9" t="n">
        <f aca="false">J524/AVERAGE(L404:L523)</f>
        <v>14.2687611402694</v>
      </c>
    </row>
    <row r="525" customFormat="false" ht="12.7" hidden="false" customHeight="false" outlineLevel="0" collapsed="false">
      <c r="A525" s="5" t="n">
        <v>1914.01</v>
      </c>
      <c r="B525" s="6" t="n">
        <v>8.37</v>
      </c>
      <c r="C525" s="6" t="n">
        <v>0.475</v>
      </c>
      <c r="D525" s="6" t="n">
        <v>0.6208</v>
      </c>
      <c r="E525" s="6" t="n">
        <v>10</v>
      </c>
      <c r="F525" s="6" t="n">
        <f aca="false">F524+1/12</f>
        <v>1914.04166666663</v>
      </c>
      <c r="G525" s="6" t="n">
        <v>4.16</v>
      </c>
      <c r="H525" s="6" t="n">
        <f aca="false">B525*$E$1796/E525</f>
        <v>215.225343</v>
      </c>
      <c r="I525" s="6" t="n">
        <f aca="false">C525*$E$1796/E525</f>
        <v>12.2141025</v>
      </c>
      <c r="J525" s="7" t="n">
        <f aca="false">J524*((H525+(I525/12))/H524)</f>
        <v>1852.10294883993</v>
      </c>
      <c r="K525" s="6" t="n">
        <f aca="false">D525*$E$1796/E525</f>
        <v>15.96318912</v>
      </c>
      <c r="L525" s="7" t="n">
        <f aca="false">K525*(J525/H525)</f>
        <v>137.369834007148</v>
      </c>
      <c r="M525" s="19" t="n">
        <f aca="false">H525/AVERAGE(K405:K524)</f>
        <v>11.6360921050461</v>
      </c>
      <c r="N525" s="8"/>
      <c r="O525" s="9" t="n">
        <f aca="false">J525/AVERAGE(L405:L524)</f>
        <v>14.875360055451</v>
      </c>
    </row>
    <row r="526" customFormat="false" ht="12.7" hidden="false" customHeight="false" outlineLevel="0" collapsed="false">
      <c r="A526" s="5" t="n">
        <v>1914.02</v>
      </c>
      <c r="B526" s="6" t="n">
        <v>8.48</v>
      </c>
      <c r="C526" s="6" t="n">
        <v>0.47</v>
      </c>
      <c r="D526" s="6" t="n">
        <v>0.6117</v>
      </c>
      <c r="E526" s="6" t="n">
        <v>9.9</v>
      </c>
      <c r="F526" s="6" t="n">
        <f aca="false">F525+1/12</f>
        <v>1914.12499999996</v>
      </c>
      <c r="G526" s="6" t="n">
        <f aca="false">G525*11/12+G537*1/12</f>
        <v>4.16666666666667</v>
      </c>
      <c r="H526" s="6" t="n">
        <f aca="false">B526*$E$1796/E526</f>
        <v>220.256436363636</v>
      </c>
      <c r="I526" s="6" t="n">
        <f aca="false">C526*$E$1796/E526</f>
        <v>12.2076090909091</v>
      </c>
      <c r="J526" s="7" t="n">
        <f aca="false">J525*((H526+(I526/12))/H525)</f>
        <v>1904.15187779735</v>
      </c>
      <c r="K526" s="6" t="n">
        <f aca="false">D526*$E$1796/E526</f>
        <v>15.8880733636364</v>
      </c>
      <c r="L526" s="7" t="n">
        <f aca="false">K526*(J526/H526)</f>
        <v>137.354917883094</v>
      </c>
      <c r="M526" s="19" t="n">
        <f aca="false">H526/AVERAGE(K406:K525)</f>
        <v>11.9102338797982</v>
      </c>
      <c r="N526" s="8"/>
      <c r="O526" s="9" t="n">
        <f aca="false">J526/AVERAGE(L406:L525)</f>
        <v>15.2421781703694</v>
      </c>
    </row>
    <row r="527" customFormat="false" ht="12.7" hidden="false" customHeight="false" outlineLevel="0" collapsed="false">
      <c r="A527" s="5" t="n">
        <v>1914.03</v>
      </c>
      <c r="B527" s="6" t="n">
        <v>8.32</v>
      </c>
      <c r="C527" s="6" t="n">
        <v>0.465</v>
      </c>
      <c r="D527" s="6" t="n">
        <v>0.6025</v>
      </c>
      <c r="E527" s="6" t="n">
        <v>9.9</v>
      </c>
      <c r="F527" s="6" t="n">
        <f aca="false">F526+1/12</f>
        <v>1914.20833333329</v>
      </c>
      <c r="G527" s="6" t="n">
        <f aca="false">G525*10/12+G537*2/12</f>
        <v>4.17333333333333</v>
      </c>
      <c r="H527" s="6" t="n">
        <f aca="false">B527*$E$1796/E527</f>
        <v>216.100654545455</v>
      </c>
      <c r="I527" s="6" t="n">
        <f aca="false">C527*$E$1796/E527</f>
        <v>12.0777409090909</v>
      </c>
      <c r="J527" s="7" t="n">
        <f aca="false">J526*((H527+(I527/12))/H526)</f>
        <v>1876.92564959182</v>
      </c>
      <c r="K527" s="6" t="n">
        <f aca="false">D527*$E$1796/E527</f>
        <v>15.6491159090909</v>
      </c>
      <c r="L527" s="7" t="n">
        <f aca="false">K527*(J527/H527)</f>
        <v>135.919195177773</v>
      </c>
      <c r="M527" s="19" t="n">
        <f aca="false">H527/AVERAGE(K407:K526)</f>
        <v>11.6855260188368</v>
      </c>
      <c r="N527" s="8"/>
      <c r="O527" s="9" t="n">
        <f aca="false">J527/AVERAGE(L407:L526)</f>
        <v>14.9719801690534</v>
      </c>
    </row>
    <row r="528" customFormat="false" ht="12.7" hidden="false" customHeight="false" outlineLevel="0" collapsed="false">
      <c r="A528" s="5" t="n">
        <v>1914.04</v>
      </c>
      <c r="B528" s="6" t="n">
        <v>8.12</v>
      </c>
      <c r="C528" s="6" t="n">
        <v>0.46</v>
      </c>
      <c r="D528" s="6" t="n">
        <v>0.5933</v>
      </c>
      <c r="E528" s="6" t="n">
        <v>9.8</v>
      </c>
      <c r="F528" s="6" t="n">
        <f aca="false">F527+1/12</f>
        <v>1914.29166666663</v>
      </c>
      <c r="G528" s="6" t="n">
        <f aca="false">G525*9/12+G537*3/12</f>
        <v>4.18</v>
      </c>
      <c r="H528" s="6" t="n">
        <f aca="false">B528*$E$1796/E528</f>
        <v>213.058028571429</v>
      </c>
      <c r="I528" s="6" t="n">
        <f aca="false">C528*$E$1796/E528</f>
        <v>12.0697897959184</v>
      </c>
      <c r="J528" s="7" t="n">
        <f aca="false">J527*((H528+(I528/12))/H527)</f>
        <v>1859.23509128983</v>
      </c>
      <c r="K528" s="6" t="n">
        <f aca="false">D528*$E$1796/E528</f>
        <v>15.5674049693878</v>
      </c>
      <c r="L528" s="7" t="n">
        <f aca="false">K528*(J528/H528)</f>
        <v>135.847805377125</v>
      </c>
      <c r="M528" s="19" t="n">
        <f aca="false">H528/AVERAGE(K408:K527)</f>
        <v>11.5226625362002</v>
      </c>
      <c r="N528" s="8"/>
      <c r="O528" s="9" t="n">
        <f aca="false">J528/AVERAGE(L408:L527)</f>
        <v>14.7816426259676</v>
      </c>
    </row>
    <row r="529" customFormat="false" ht="12.7" hidden="false" customHeight="false" outlineLevel="0" collapsed="false">
      <c r="A529" s="5" t="n">
        <v>1914.05</v>
      </c>
      <c r="B529" s="6" t="n">
        <v>8.17</v>
      </c>
      <c r="C529" s="6" t="n">
        <v>0.455</v>
      </c>
      <c r="D529" s="6" t="n">
        <v>0.5842</v>
      </c>
      <c r="E529" s="6" t="n">
        <v>9.9</v>
      </c>
      <c r="F529" s="6" t="n">
        <f aca="false">F528+1/12</f>
        <v>1914.37499999996</v>
      </c>
      <c r="G529" s="6" t="n">
        <f aca="false">G525*8/12+G537*4/12</f>
        <v>4.18666666666667</v>
      </c>
      <c r="H529" s="6" t="n">
        <f aca="false">B529*$E$1796/E529</f>
        <v>212.204609090909</v>
      </c>
      <c r="I529" s="6" t="n">
        <f aca="false">C529*$E$1796/E529</f>
        <v>11.8180045454545</v>
      </c>
      <c r="J529" s="7" t="n">
        <f aca="false">J528*((H529+(I529/12))/H528)</f>
        <v>1860.38186783952</v>
      </c>
      <c r="K529" s="6" t="n">
        <f aca="false">D529*$E$1796/E529</f>
        <v>15.1737983636364</v>
      </c>
      <c r="L529" s="7" t="n">
        <f aca="false">K529*(J529/H529)</f>
        <v>133.027550451878</v>
      </c>
      <c r="M529" s="19" t="n">
        <f aca="false">H529/AVERAGE(K409:K528)</f>
        <v>11.4790086941645</v>
      </c>
      <c r="N529" s="8"/>
      <c r="O529" s="9" t="n">
        <f aca="false">J529/AVERAGE(L409:L528)</f>
        <v>14.7426816557802</v>
      </c>
    </row>
    <row r="530" customFormat="false" ht="12.7" hidden="false" customHeight="false" outlineLevel="0" collapsed="false">
      <c r="A530" s="5" t="n">
        <v>1914.06</v>
      </c>
      <c r="B530" s="6" t="n">
        <v>8.13</v>
      </c>
      <c r="C530" s="6" t="n">
        <v>0.45</v>
      </c>
      <c r="D530" s="6" t="n">
        <v>0.575</v>
      </c>
      <c r="E530" s="6" t="n">
        <v>9.9</v>
      </c>
      <c r="F530" s="6" t="n">
        <f aca="false">F529+1/12</f>
        <v>1914.45833333329</v>
      </c>
      <c r="G530" s="6" t="n">
        <f aca="false">G525*7/12+G537*5/12</f>
        <v>4.19333333333333</v>
      </c>
      <c r="H530" s="6" t="n">
        <f aca="false">B530*$E$1796/E530</f>
        <v>211.165663636364</v>
      </c>
      <c r="I530" s="6" t="n">
        <f aca="false">C530*$E$1796/E530</f>
        <v>11.6881363636364</v>
      </c>
      <c r="J530" s="7" t="n">
        <f aca="false">J529*((H530+(I530/12))/H529)</f>
        <v>1859.81259554214</v>
      </c>
      <c r="K530" s="6" t="n">
        <f aca="false">D530*$E$1796/E530</f>
        <v>14.9348409090909</v>
      </c>
      <c r="L530" s="7" t="n">
        <f aca="false">K530*(J530/H530)</f>
        <v>131.536561185329</v>
      </c>
      <c r="M530" s="19" t="n">
        <f aca="false">H530/AVERAGE(K410:K529)</f>
        <v>11.4287151688319</v>
      </c>
      <c r="N530" s="8"/>
      <c r="O530" s="9" t="n">
        <f aca="false">J530/AVERAGE(L410:L529)</f>
        <v>14.6949176107659</v>
      </c>
    </row>
    <row r="531" customFormat="false" ht="12.7" hidden="false" customHeight="false" outlineLevel="0" collapsed="false">
      <c r="A531" s="5" t="n">
        <v>1914.07</v>
      </c>
      <c r="B531" s="6" t="n">
        <v>7.68</v>
      </c>
      <c r="C531" s="6" t="n">
        <v>0.445</v>
      </c>
      <c r="D531" s="6" t="n">
        <v>0.5658</v>
      </c>
      <c r="E531" s="6" t="n">
        <v>10</v>
      </c>
      <c r="F531" s="6" t="n">
        <f aca="false">F530+1/12</f>
        <v>1914.54166666663</v>
      </c>
      <c r="G531" s="6" t="n">
        <f aca="false">G525*6/12+G537*6/12</f>
        <v>4.2</v>
      </c>
      <c r="H531" s="6" t="n">
        <f aca="false">B531*$E$1796/E531</f>
        <v>197.482752</v>
      </c>
      <c r="I531" s="6" t="n">
        <f aca="false">C531*$E$1796/E531</f>
        <v>11.4426855</v>
      </c>
      <c r="J531" s="7" t="n">
        <f aca="false">J530*((H531+(I531/12))/H530)</f>
        <v>1747.70055305533</v>
      </c>
      <c r="K531" s="6" t="n">
        <f aca="false">D531*$E$1796/E531</f>
        <v>14.54892462</v>
      </c>
      <c r="L531" s="7" t="n">
        <f aca="false">K531*(J531/H531)</f>
        <v>128.756376682123</v>
      </c>
      <c r="M531" s="19" t="n">
        <f aca="false">H531/AVERAGE(K411:K530)</f>
        <v>10.6943451830401</v>
      </c>
      <c r="N531" s="8"/>
      <c r="O531" s="9" t="n">
        <f aca="false">J531/AVERAGE(L411:L530)</f>
        <v>13.7698496992573</v>
      </c>
    </row>
    <row r="532" customFormat="false" ht="12.7" hidden="false" customHeight="false" outlineLevel="0" collapsed="false">
      <c r="A532" s="5" t="n">
        <v>1914.08</v>
      </c>
      <c r="B532" s="6" t="n">
        <v>7.68</v>
      </c>
      <c r="C532" s="6" t="n">
        <v>0.44</v>
      </c>
      <c r="D532" s="6" t="n">
        <v>0.5567</v>
      </c>
      <c r="E532" s="6" t="n">
        <v>10.2</v>
      </c>
      <c r="F532" s="6" t="n">
        <f aca="false">F531+1/12</f>
        <v>1914.62499999996</v>
      </c>
      <c r="G532" s="6" t="n">
        <f aca="false">G525*5/12+G537*7/12</f>
        <v>4.20666666666667</v>
      </c>
      <c r="H532" s="6" t="n">
        <f aca="false">B532*$E$1796/E532</f>
        <v>193.610541176471</v>
      </c>
      <c r="I532" s="6" t="n">
        <f aca="false">C532*$E$1796/E532</f>
        <v>11.0922705882353</v>
      </c>
      <c r="J532" s="7" t="n">
        <f aca="false">J531*((H532+(I532/12))/H531)</f>
        <v>1721.61236226983</v>
      </c>
      <c r="K532" s="6" t="n">
        <f aca="false">D532*$E$1796/E532</f>
        <v>14.0342432647059</v>
      </c>
      <c r="L532" s="7" t="n">
        <f aca="false">K532*(J532/H532)</f>
        <v>124.794479436929</v>
      </c>
      <c r="M532" s="19" t="n">
        <f aca="false">H532/AVERAGE(K412:K531)</f>
        <v>10.4920462650764</v>
      </c>
      <c r="N532" s="8"/>
      <c r="O532" s="9" t="n">
        <f aca="false">J532/AVERAGE(L412:L531)</f>
        <v>13.5281400670513</v>
      </c>
    </row>
    <row r="533" customFormat="false" ht="12.7" hidden="false" customHeight="false" outlineLevel="0" collapsed="false">
      <c r="A533" s="5" t="n">
        <v>1914.09</v>
      </c>
      <c r="B533" s="6" t="n">
        <v>7.68</v>
      </c>
      <c r="C533" s="6" t="n">
        <v>0.435</v>
      </c>
      <c r="D533" s="6" t="n">
        <v>0.5475</v>
      </c>
      <c r="E533" s="6" t="n">
        <v>10.2</v>
      </c>
      <c r="F533" s="6" t="n">
        <f aca="false">F532+1/12</f>
        <v>1914.70833333329</v>
      </c>
      <c r="G533" s="6" t="n">
        <f aca="false">G525*4/12+G537*8/12</f>
        <v>4.21333333333333</v>
      </c>
      <c r="H533" s="6" t="n">
        <f aca="false">B533*$E$1796/E533</f>
        <v>193.610541176471</v>
      </c>
      <c r="I533" s="6" t="n">
        <f aca="false">C533*$E$1796/E533</f>
        <v>10.9662220588235</v>
      </c>
      <c r="J533" s="7" t="n">
        <f aca="false">J532*((H533+(I533/12))/H532)</f>
        <v>1729.73846228705</v>
      </c>
      <c r="K533" s="6" t="n">
        <f aca="false">D533*$E$1796/E533</f>
        <v>13.8023139705882</v>
      </c>
      <c r="L533" s="7" t="n">
        <f aca="false">K533*(J533/H533)</f>
        <v>123.311433346636</v>
      </c>
      <c r="M533" s="19" t="n">
        <f aca="false">H533/AVERAGE(K413:K532)</f>
        <v>10.5004973018021</v>
      </c>
      <c r="N533" s="8"/>
      <c r="O533" s="9" t="n">
        <f aca="false">J533/AVERAGE(L413:L532)</f>
        <v>13.5582300153082</v>
      </c>
    </row>
    <row r="534" customFormat="false" ht="12.7" hidden="false" customHeight="false" outlineLevel="0" collapsed="false">
      <c r="A534" s="5" t="n">
        <v>1914.1</v>
      </c>
      <c r="B534" s="6" t="n">
        <v>7.68</v>
      </c>
      <c r="C534" s="6" t="n">
        <v>0.43</v>
      </c>
      <c r="D534" s="6" t="n">
        <v>0.5383</v>
      </c>
      <c r="E534" s="6" t="n">
        <v>10.1</v>
      </c>
      <c r="F534" s="6" t="n">
        <f aca="false">F533+1/12</f>
        <v>1914.79166666663</v>
      </c>
      <c r="G534" s="6" t="n">
        <f aca="false">G525*3/12+G537*9/12</f>
        <v>4.22</v>
      </c>
      <c r="H534" s="6" t="n">
        <f aca="false">B534*$E$1796/E534</f>
        <v>195.527477227723</v>
      </c>
      <c r="I534" s="6" t="n">
        <f aca="false">C534*$E$1796/E534</f>
        <v>10.947501980198</v>
      </c>
      <c r="J534" s="7" t="n">
        <f aca="false">J533*((H534+(I534/12))/H533)</f>
        <v>1755.01510403368</v>
      </c>
      <c r="K534" s="6" t="n">
        <f aca="false">D534*$E$1796/E534</f>
        <v>13.7047449207921</v>
      </c>
      <c r="L534" s="7" t="n">
        <f aca="false">K534*(J534/H534)</f>
        <v>123.011019596527</v>
      </c>
      <c r="M534" s="19" t="n">
        <f aca="false">H534/AVERAGE(K414:K533)</f>
        <v>10.6127594661262</v>
      </c>
      <c r="N534" s="8"/>
      <c r="O534" s="9" t="n">
        <f aca="false">J534/AVERAGE(L414:L533)</f>
        <v>13.7224778932129</v>
      </c>
    </row>
    <row r="535" customFormat="false" ht="12.7" hidden="false" customHeight="false" outlineLevel="0" collapsed="false">
      <c r="A535" s="5" t="n">
        <v>1914.11</v>
      </c>
      <c r="B535" s="6" t="n">
        <v>7.68</v>
      </c>
      <c r="C535" s="6" t="n">
        <v>0.425</v>
      </c>
      <c r="D535" s="6" t="n">
        <v>0.5292</v>
      </c>
      <c r="E535" s="6" t="n">
        <v>10.2</v>
      </c>
      <c r="F535" s="6" t="n">
        <f aca="false">F534+1/12</f>
        <v>1914.87499999996</v>
      </c>
      <c r="G535" s="6" t="n">
        <f aca="false">G525*2/12+G537*10/12</f>
        <v>4.22666666666667</v>
      </c>
      <c r="H535" s="6" t="n">
        <f aca="false">B535*$E$1796/E535</f>
        <v>193.610541176471</v>
      </c>
      <c r="I535" s="6" t="n">
        <f aca="false">C535*$E$1796/E535</f>
        <v>10.714125</v>
      </c>
      <c r="J535" s="7" t="n">
        <f aca="false">J534*((H535+(I535/12))/H534)</f>
        <v>1745.82305858766</v>
      </c>
      <c r="K535" s="6" t="n">
        <f aca="false">D535*$E$1796/E535</f>
        <v>13.3409763529412</v>
      </c>
      <c r="L535" s="7" t="n">
        <f aca="false">K535*(J535/H535)</f>
        <v>120.298120130806</v>
      </c>
      <c r="M535" s="19" t="n">
        <f aca="false">H535/AVERAGE(K415:K534)</f>
        <v>10.5169176429921</v>
      </c>
      <c r="N535" s="8"/>
      <c r="O535" s="9" t="n">
        <f aca="false">J535/AVERAGE(L415:L534)</f>
        <v>13.6170923032072</v>
      </c>
    </row>
    <row r="536" customFormat="false" ht="12.7" hidden="false" customHeight="false" outlineLevel="0" collapsed="false">
      <c r="A536" s="5" t="n">
        <v>1914.12</v>
      </c>
      <c r="B536" s="6" t="n">
        <v>7.35</v>
      </c>
      <c r="C536" s="6" t="n">
        <v>0.42</v>
      </c>
      <c r="D536" s="6" t="n">
        <v>0.52</v>
      </c>
      <c r="E536" s="6" t="n">
        <v>10.1</v>
      </c>
      <c r="F536" s="6" t="n">
        <f aca="false">F535+1/12</f>
        <v>1914.95833333329</v>
      </c>
      <c r="G536" s="6" t="n">
        <f aca="false">G525*1/12+G537*11/12</f>
        <v>4.23333333333333</v>
      </c>
      <c r="H536" s="6" t="n">
        <f aca="false">B536*$E$1796/E536</f>
        <v>187.125905940594</v>
      </c>
      <c r="I536" s="6" t="n">
        <f aca="false">C536*$E$1796/E536</f>
        <v>10.6929089108911</v>
      </c>
      <c r="J536" s="7" t="n">
        <f aca="false">J535*((H536+(I536/12))/H535)</f>
        <v>1695.38486920164</v>
      </c>
      <c r="K536" s="6" t="n">
        <f aca="false">D536*$E$1796/E536</f>
        <v>13.2388396039604</v>
      </c>
      <c r="L536" s="7" t="n">
        <f aca="false">K536*(J536/H536)</f>
        <v>119.945596188416</v>
      </c>
      <c r="M536" s="19" t="n">
        <f aca="false">H536/AVERAGE(K416:K535)</f>
        <v>10.1722179919979</v>
      </c>
      <c r="N536" s="8"/>
      <c r="O536" s="9" t="n">
        <f aca="false">J536/AVERAGE(L416:L535)</f>
        <v>13.19171932771</v>
      </c>
    </row>
    <row r="537" customFormat="false" ht="12.7" hidden="false" customHeight="false" outlineLevel="0" collapsed="false">
      <c r="A537" s="5" t="n">
        <v>1915.01</v>
      </c>
      <c r="B537" s="6" t="n">
        <v>7.48</v>
      </c>
      <c r="C537" s="6" t="n">
        <v>0.4208</v>
      </c>
      <c r="D537" s="6" t="n">
        <v>0.55</v>
      </c>
      <c r="E537" s="6" t="n">
        <v>10.1</v>
      </c>
      <c r="F537" s="6" t="n">
        <f aca="false">F536+1/12</f>
        <v>1915.04166666663</v>
      </c>
      <c r="G537" s="6" t="n">
        <v>4.24</v>
      </c>
      <c r="H537" s="6" t="n">
        <f aca="false">B537*$E$1796/E537</f>
        <v>190.435615841584</v>
      </c>
      <c r="I537" s="6" t="n">
        <f aca="false">C537*$E$1796/E537</f>
        <v>10.7132763564356</v>
      </c>
      <c r="J537" s="7" t="n">
        <f aca="false">J536*((H537+(I537/12))/H536)</f>
        <v>1733.4599071712</v>
      </c>
      <c r="K537" s="6" t="n">
        <f aca="false">D537*$E$1796/E537</f>
        <v>14.0026188118812</v>
      </c>
      <c r="L537" s="7" t="n">
        <f aca="false">K537*(J537/H537)</f>
        <v>127.460287292</v>
      </c>
      <c r="M537" s="19" t="n">
        <f aca="false">H537/AVERAGE(K417:K536)</f>
        <v>10.3598341977573</v>
      </c>
      <c r="N537" s="8"/>
      <c r="O537" s="9" t="n">
        <f aca="false">J537/AVERAGE(L417:L536)</f>
        <v>13.4555030127061</v>
      </c>
    </row>
    <row r="538" customFormat="false" ht="12.7" hidden="false" customHeight="false" outlineLevel="0" collapsed="false">
      <c r="A538" s="5" t="n">
        <v>1915.02</v>
      </c>
      <c r="B538" s="6" t="n">
        <v>7.38</v>
      </c>
      <c r="C538" s="6" t="n">
        <v>0.4217</v>
      </c>
      <c r="D538" s="6" t="n">
        <v>0.58</v>
      </c>
      <c r="E538" s="6" t="n">
        <v>10</v>
      </c>
      <c r="F538" s="6" t="n">
        <f aca="false">F537+1/12</f>
        <v>1915.12499999996</v>
      </c>
      <c r="G538" s="6" t="n">
        <f aca="false">G537*11/12+G549*1/12</f>
        <v>4.22416666666667</v>
      </c>
      <c r="H538" s="6" t="n">
        <f aca="false">B538*$E$1796/E538</f>
        <v>189.768582</v>
      </c>
      <c r="I538" s="6" t="n">
        <f aca="false">C538*$E$1796/E538</f>
        <v>10.84355163</v>
      </c>
      <c r="J538" s="7" t="n">
        <f aca="false">J537*((H538+(I538/12))/H537)</f>
        <v>1735.61354184664</v>
      </c>
      <c r="K538" s="6" t="n">
        <f aca="false">D538*$E$1796/E538</f>
        <v>14.914062</v>
      </c>
      <c r="L538" s="7" t="n">
        <f aca="false">K538*(J538/H538)</f>
        <v>136.40323228605</v>
      </c>
      <c r="M538" s="19" t="n">
        <f aca="false">H538/AVERAGE(K418:K537)</f>
        <v>10.3297862096607</v>
      </c>
      <c r="N538" s="8"/>
      <c r="O538" s="9" t="n">
        <f aca="false">J538/AVERAGE(L418:L537)</f>
        <v>13.435767253018</v>
      </c>
    </row>
    <row r="539" customFormat="false" ht="12.7" hidden="false" customHeight="false" outlineLevel="0" collapsed="false">
      <c r="A539" s="5" t="n">
        <v>1915.03</v>
      </c>
      <c r="B539" s="6" t="n">
        <v>7.57</v>
      </c>
      <c r="C539" s="6" t="n">
        <v>0.4225</v>
      </c>
      <c r="D539" s="6" t="n">
        <v>0.61</v>
      </c>
      <c r="E539" s="6" t="n">
        <v>9.9</v>
      </c>
      <c r="F539" s="6" t="n">
        <f aca="false">F538+1/12</f>
        <v>1915.20833333329</v>
      </c>
      <c r="G539" s="6" t="n">
        <f aca="false">G537*10/12+G549*2/12</f>
        <v>4.20833333333333</v>
      </c>
      <c r="H539" s="6" t="n">
        <f aca="false">B539*$E$1796/E539</f>
        <v>196.620427272727</v>
      </c>
      <c r="I539" s="6" t="n">
        <f aca="false">C539*$E$1796/E539</f>
        <v>10.9738613636364</v>
      </c>
      <c r="J539" s="7" t="n">
        <f aca="false">J538*((H539+(I539/12))/H538)</f>
        <v>1806.64402451319</v>
      </c>
      <c r="K539" s="6" t="n">
        <f aca="false">D539*$E$1796/E539</f>
        <v>15.8439181818182</v>
      </c>
      <c r="L539" s="7" t="n">
        <f aca="false">K539*(J539/H539)</f>
        <v>145.581618884154</v>
      </c>
      <c r="M539" s="19" t="n">
        <f aca="false">H539/AVERAGE(K419:K538)</f>
        <v>10.7070131886828</v>
      </c>
      <c r="N539" s="8"/>
      <c r="O539" s="9" t="n">
        <f aca="false">J539/AVERAGE(L419:L538)</f>
        <v>13.9423810874424</v>
      </c>
    </row>
    <row r="540" customFormat="false" ht="12.7" hidden="false" customHeight="false" outlineLevel="0" collapsed="false">
      <c r="A540" s="5" t="n">
        <v>1915.04</v>
      </c>
      <c r="B540" s="6" t="n">
        <v>8.14</v>
      </c>
      <c r="C540" s="6" t="n">
        <v>0.4233</v>
      </c>
      <c r="D540" s="6" t="n">
        <v>0.64</v>
      </c>
      <c r="E540" s="6" t="n">
        <v>10</v>
      </c>
      <c r="F540" s="6" t="n">
        <f aca="false">F539+1/12</f>
        <v>1915.29166666663</v>
      </c>
      <c r="G540" s="6" t="n">
        <f aca="false">G537*9/12+G549*3/12</f>
        <v>4.1925</v>
      </c>
      <c r="H540" s="6" t="n">
        <f aca="false">B540*$E$1796/E540</f>
        <v>209.311146</v>
      </c>
      <c r="I540" s="6" t="n">
        <f aca="false">C540*$E$1796/E540</f>
        <v>10.88469387</v>
      </c>
      <c r="J540" s="7" t="n">
        <f aca="false">J539*((H540+(I540/12))/H539)</f>
        <v>1931.587002672</v>
      </c>
      <c r="K540" s="6" t="n">
        <f aca="false">D540*$E$1796/E540</f>
        <v>16.456896</v>
      </c>
      <c r="L540" s="7" t="n">
        <f aca="false">K540*(J540/H540)</f>
        <v>151.869248367332</v>
      </c>
      <c r="M540" s="19" t="n">
        <f aca="false">H540/AVERAGE(K420:K539)</f>
        <v>11.4011237890002</v>
      </c>
      <c r="N540" s="8"/>
      <c r="O540" s="9" t="n">
        <f aca="false">J540/AVERAGE(L420:L539)</f>
        <v>14.8555679693563</v>
      </c>
    </row>
    <row r="541" customFormat="false" ht="12.7" hidden="false" customHeight="false" outlineLevel="0" collapsed="false">
      <c r="A541" s="5" t="n">
        <v>1915.05</v>
      </c>
      <c r="B541" s="6" t="n">
        <v>7.95</v>
      </c>
      <c r="C541" s="6" t="n">
        <v>0.4242</v>
      </c>
      <c r="D541" s="6" t="n">
        <v>0.67</v>
      </c>
      <c r="E541" s="6" t="n">
        <v>10.1</v>
      </c>
      <c r="F541" s="6" t="n">
        <f aca="false">F540+1/12</f>
        <v>1915.37499999996</v>
      </c>
      <c r="G541" s="6" t="n">
        <f aca="false">G537*8/12+G549*4/12</f>
        <v>4.17666666666667</v>
      </c>
      <c r="H541" s="6" t="n">
        <f aca="false">B541*$E$1796/E541</f>
        <v>202.40149009901</v>
      </c>
      <c r="I541" s="6" t="n">
        <f aca="false">C541*$E$1796/E541</f>
        <v>10.799838</v>
      </c>
      <c r="J541" s="7" t="n">
        <f aca="false">J540*((H541+(I541/12))/H540)</f>
        <v>1876.12794314677</v>
      </c>
      <c r="K541" s="6" t="n">
        <f aca="false">D541*$E$1796/E541</f>
        <v>17.0577356435644</v>
      </c>
      <c r="L541" s="7" t="n">
        <f aca="false">K541*(J541/H541)</f>
        <v>158.113927284067</v>
      </c>
      <c r="M541" s="19" t="n">
        <f aca="false">H541/AVERAGE(K421:K540)</f>
        <v>11.0269298764713</v>
      </c>
      <c r="N541" s="8"/>
      <c r="O541" s="9" t="n">
        <f aca="false">J541/AVERAGE(L421:L540)</f>
        <v>14.3766662022602</v>
      </c>
    </row>
    <row r="542" customFormat="false" ht="12.7" hidden="false" customHeight="false" outlineLevel="0" collapsed="false">
      <c r="A542" s="5" t="n">
        <v>1915.06</v>
      </c>
      <c r="B542" s="6" t="n">
        <v>8.04</v>
      </c>
      <c r="C542" s="6" t="n">
        <v>0.425</v>
      </c>
      <c r="D542" s="6" t="n">
        <v>0.7</v>
      </c>
      <c r="E542" s="6" t="n">
        <v>10.1</v>
      </c>
      <c r="F542" s="6" t="n">
        <f aca="false">F541+1/12</f>
        <v>1915.45833333329</v>
      </c>
      <c r="G542" s="6" t="n">
        <f aca="false">G537*7/12+G549*5/12</f>
        <v>4.16083333333333</v>
      </c>
      <c r="H542" s="6" t="n">
        <f aca="false">B542*$E$1796/E542</f>
        <v>204.692827722772</v>
      </c>
      <c r="I542" s="6" t="n">
        <f aca="false">C542*$E$1796/E542</f>
        <v>10.8202054455446</v>
      </c>
      <c r="J542" s="7" t="n">
        <f aca="false">J541*((H542+(I542/12))/H541)</f>
        <v>1905.72513973415</v>
      </c>
      <c r="K542" s="6" t="n">
        <f aca="false">D542*$E$1796/E542</f>
        <v>17.8215148514851</v>
      </c>
      <c r="L542" s="7" t="n">
        <f aca="false">K542*(J542/H542)</f>
        <v>165.92134301168</v>
      </c>
      <c r="M542" s="19" t="n">
        <f aca="false">H542/AVERAGE(K422:K541)</f>
        <v>11.1542621890963</v>
      </c>
      <c r="N542" s="8"/>
      <c r="O542" s="9" t="n">
        <f aca="false">J542/AVERAGE(L422:L541)</f>
        <v>14.5485952634204</v>
      </c>
    </row>
    <row r="543" customFormat="false" ht="12.7" hidden="false" customHeight="false" outlineLevel="0" collapsed="false">
      <c r="A543" s="5" t="n">
        <v>1915.07</v>
      </c>
      <c r="B543" s="6" t="n">
        <v>8.01</v>
      </c>
      <c r="C543" s="6" t="n">
        <v>0.4258</v>
      </c>
      <c r="D543" s="6" t="n">
        <v>0.73</v>
      </c>
      <c r="E543" s="6" t="n">
        <v>10.1</v>
      </c>
      <c r="F543" s="6" t="n">
        <f aca="false">F542+1/12</f>
        <v>1915.54166666663</v>
      </c>
      <c r="G543" s="6" t="n">
        <f aca="false">G537*6/12+G549*6/12</f>
        <v>4.145</v>
      </c>
      <c r="H543" s="6" t="n">
        <f aca="false">B543*$E$1796/E543</f>
        <v>203.929048514852</v>
      </c>
      <c r="I543" s="6" t="n">
        <f aca="false">C543*$E$1796/E543</f>
        <v>10.8405728910891</v>
      </c>
      <c r="J543" s="7" t="n">
        <f aca="false">J542*((H543+(I543/12))/H542)</f>
        <v>1907.02485692107</v>
      </c>
      <c r="K543" s="6" t="n">
        <f aca="false">D543*$E$1796/E543</f>
        <v>18.5852940594059</v>
      </c>
      <c r="L543" s="7" t="n">
        <f aca="false">K543*(J543/H543)</f>
        <v>173.798769731883</v>
      </c>
      <c r="M543" s="19" t="n">
        <f aca="false">H543/AVERAGE(K423:K542)</f>
        <v>11.1136293939496</v>
      </c>
      <c r="N543" s="8"/>
      <c r="O543" s="9" t="n">
        <f aca="false">J543/AVERAGE(L423:L542)</f>
        <v>14.499550030039</v>
      </c>
    </row>
    <row r="544" customFormat="false" ht="12.7" hidden="false" customHeight="false" outlineLevel="0" collapsed="false">
      <c r="A544" s="5" t="n">
        <v>1915.08</v>
      </c>
      <c r="B544" s="6" t="n">
        <v>8.35</v>
      </c>
      <c r="C544" s="6" t="n">
        <v>0.4267</v>
      </c>
      <c r="D544" s="6" t="n">
        <v>0.76</v>
      </c>
      <c r="E544" s="6" t="n">
        <v>10.1</v>
      </c>
      <c r="F544" s="6" t="n">
        <f aca="false">F543+1/12</f>
        <v>1915.62499999996</v>
      </c>
      <c r="G544" s="6" t="n">
        <f aca="false">G537*5/12+G549*7/12</f>
        <v>4.12916666666667</v>
      </c>
      <c r="H544" s="6" t="n">
        <f aca="false">B544*$E$1796/E544</f>
        <v>212.585212871287</v>
      </c>
      <c r="I544" s="6" t="n">
        <f aca="false">C544*$E$1796/E544</f>
        <v>10.8634862673267</v>
      </c>
      <c r="J544" s="7" t="n">
        <f aca="false">J543*((H544+(I544/12))/H543)</f>
        <v>1996.43797513462</v>
      </c>
      <c r="K544" s="6" t="n">
        <f aca="false">D544*$E$1796/E544</f>
        <v>19.3490732673267</v>
      </c>
      <c r="L544" s="7" t="n">
        <f aca="false">K544*(J544/H544)</f>
        <v>181.711719892492</v>
      </c>
      <c r="M544" s="19" t="n">
        <f aca="false">H544/AVERAGE(K424:K543)</f>
        <v>11.5848316416046</v>
      </c>
      <c r="N544" s="8"/>
      <c r="O544" s="9" t="n">
        <f aca="false">J544/AVERAGE(L424:L543)</f>
        <v>15.1134488570432</v>
      </c>
    </row>
    <row r="545" customFormat="false" ht="12.7" hidden="false" customHeight="false" outlineLevel="0" collapsed="false">
      <c r="A545" s="5" t="n">
        <v>1915.09</v>
      </c>
      <c r="B545" s="6" t="n">
        <v>8.66</v>
      </c>
      <c r="C545" s="6" t="n">
        <v>0.4275</v>
      </c>
      <c r="D545" s="6" t="n">
        <v>0.79</v>
      </c>
      <c r="E545" s="6" t="n">
        <v>10.1</v>
      </c>
      <c r="F545" s="6" t="n">
        <f aca="false">F544+1/12</f>
        <v>1915.70833333329</v>
      </c>
      <c r="G545" s="6" t="n">
        <f aca="false">G537*4/12+G549*8/12</f>
        <v>4.11333333333333</v>
      </c>
      <c r="H545" s="6" t="n">
        <f aca="false">B545*$E$1796/E545</f>
        <v>220.477598019802</v>
      </c>
      <c r="I545" s="6" t="n">
        <f aca="false">C545*$E$1796/E545</f>
        <v>10.8838537128713</v>
      </c>
      <c r="J545" s="7" t="n">
        <f aca="false">J544*((H545+(I545/12))/H544)</f>
        <v>2079.07496617126</v>
      </c>
      <c r="K545" s="6" t="n">
        <f aca="false">D545*$E$1796/E545</f>
        <v>20.1128524752475</v>
      </c>
      <c r="L545" s="7" t="n">
        <f aca="false">K545*(J545/H545)</f>
        <v>189.661573126477</v>
      </c>
      <c r="M545" s="19" t="n">
        <f aca="false">H545/AVERAGE(K425:K544)</f>
        <v>12.0115707578259</v>
      </c>
      <c r="N545" s="8"/>
      <c r="O545" s="9" t="n">
        <f aca="false">J545/AVERAGE(L425:L544)</f>
        <v>15.6648837141578</v>
      </c>
    </row>
    <row r="546" customFormat="false" ht="12.7" hidden="false" customHeight="false" outlineLevel="0" collapsed="false">
      <c r="A546" s="5" t="n">
        <v>1915.1</v>
      </c>
      <c r="B546" s="6" t="n">
        <v>9.14</v>
      </c>
      <c r="C546" s="6" t="n">
        <v>0.4283</v>
      </c>
      <c r="D546" s="6" t="n">
        <v>0.82</v>
      </c>
      <c r="E546" s="6" t="n">
        <v>10.2</v>
      </c>
      <c r="F546" s="6" t="n">
        <f aca="false">F545+1/12</f>
        <v>1915.79166666663</v>
      </c>
      <c r="G546" s="6" t="n">
        <f aca="false">G537*3/12+G549*9/12</f>
        <v>4.0975</v>
      </c>
      <c r="H546" s="6" t="n">
        <f aca="false">B546*$E$1796/E546</f>
        <v>230.416711764706</v>
      </c>
      <c r="I546" s="6" t="n">
        <f aca="false">C546*$E$1796/E546</f>
        <v>10.7973170294118</v>
      </c>
      <c r="J546" s="7" t="n">
        <f aca="false">J545*((H546+(I546/12))/H545)</f>
        <v>2181.28428541045</v>
      </c>
      <c r="K546" s="6" t="n">
        <f aca="false">D546*$E$1796/E546</f>
        <v>20.6719588235294</v>
      </c>
      <c r="L546" s="7" t="n">
        <f aca="false">K546*(J546/H546)</f>
        <v>195.695089063082</v>
      </c>
      <c r="M546" s="19" t="n">
        <f aca="false">H546/AVERAGE(K426:K545)</f>
        <v>12.5490761332202</v>
      </c>
      <c r="N546" s="8"/>
      <c r="O546" s="9" t="n">
        <f aca="false">J546/AVERAGE(L426:L545)</f>
        <v>16.3540967211949</v>
      </c>
    </row>
    <row r="547" customFormat="false" ht="12.7" hidden="false" customHeight="false" outlineLevel="0" collapsed="false">
      <c r="A547" s="5" t="n">
        <v>1915.11</v>
      </c>
      <c r="B547" s="6" t="n">
        <v>9.46</v>
      </c>
      <c r="C547" s="6" t="n">
        <v>0.4292</v>
      </c>
      <c r="D547" s="6" t="n">
        <v>0.85</v>
      </c>
      <c r="E547" s="6" t="n">
        <v>10.3</v>
      </c>
      <c r="F547" s="6" t="n">
        <f aca="false">F546+1/12</f>
        <v>1915.87499999996</v>
      </c>
      <c r="G547" s="6" t="n">
        <f aca="false">G537*2/12+G549*10/12</f>
        <v>4.08166666666667</v>
      </c>
      <c r="H547" s="6" t="n">
        <f aca="false">B547*$E$1796/E547</f>
        <v>236.168440776699</v>
      </c>
      <c r="I547" s="6" t="n">
        <f aca="false">C547*$E$1796/E547</f>
        <v>10.7149571650485</v>
      </c>
      <c r="J547" s="7" t="n">
        <f aca="false">J546*((H547+(I547/12))/H546)</f>
        <v>2244.18707272874</v>
      </c>
      <c r="K547" s="6" t="n">
        <f aca="false">D547*$E$1796/E547</f>
        <v>21.2202087378641</v>
      </c>
      <c r="L547" s="7" t="n">
        <f aca="false">K547*(J547/H547)</f>
        <v>201.644715837149</v>
      </c>
      <c r="M547" s="19" t="n">
        <f aca="false">H547/AVERAGE(K427:K546)</f>
        <v>12.8577144535593</v>
      </c>
      <c r="N547" s="8"/>
      <c r="O547" s="9" t="n">
        <f aca="false">J547/AVERAGE(L427:L546)</f>
        <v>16.7401368722885</v>
      </c>
    </row>
    <row r="548" customFormat="false" ht="12.7" hidden="false" customHeight="false" outlineLevel="0" collapsed="false">
      <c r="A548" s="5" t="n">
        <v>1915.12</v>
      </c>
      <c r="B548" s="6" t="n">
        <v>9.48</v>
      </c>
      <c r="C548" s="6" t="n">
        <v>0.43</v>
      </c>
      <c r="D548" s="6" t="n">
        <v>0.88</v>
      </c>
      <c r="E548" s="6" t="n">
        <v>10.3</v>
      </c>
      <c r="F548" s="6" t="n">
        <f aca="false">F547+1/12</f>
        <v>1915.95833333329</v>
      </c>
      <c r="G548" s="6" t="n">
        <f aca="false">G537*1/12+G549*11/12</f>
        <v>4.06583333333333</v>
      </c>
      <c r="H548" s="6" t="n">
        <f aca="false">B548*$E$1796/E548</f>
        <v>236.667739805825</v>
      </c>
      <c r="I548" s="6" t="n">
        <f aca="false">C548*$E$1796/E548</f>
        <v>10.7349291262136</v>
      </c>
      <c r="J548" s="7" t="n">
        <f aca="false">J547*((H548+(I548/12))/H547)</f>
        <v>2257.43236288667</v>
      </c>
      <c r="K548" s="6" t="n">
        <f aca="false">D548*$E$1796/E548</f>
        <v>21.9691572815534</v>
      </c>
      <c r="L548" s="7" t="n">
        <f aca="false">K548*(J548/H548)</f>
        <v>209.550683474712</v>
      </c>
      <c r="M548" s="19" t="n">
        <f aca="false">H548/AVERAGE(K428:K547)</f>
        <v>12.878444602186</v>
      </c>
      <c r="N548" s="8"/>
      <c r="O548" s="9" t="n">
        <f aca="false">J548/AVERAGE(L428:L547)</f>
        <v>16.7493130309431</v>
      </c>
    </row>
    <row r="549" customFormat="false" ht="12.7" hidden="false" customHeight="false" outlineLevel="0" collapsed="false">
      <c r="A549" s="5" t="n">
        <v>1916.01</v>
      </c>
      <c r="B549" s="6" t="n">
        <v>9.33</v>
      </c>
      <c r="C549" s="6" t="n">
        <v>0.4408</v>
      </c>
      <c r="D549" s="6" t="n">
        <v>0.9342</v>
      </c>
      <c r="E549" s="6" t="n">
        <v>10.4</v>
      </c>
      <c r="F549" s="6" t="n">
        <f aca="false">F548+1/12</f>
        <v>1916.04166666663</v>
      </c>
      <c r="G549" s="6" t="n">
        <v>4.05</v>
      </c>
      <c r="H549" s="6" t="n">
        <f aca="false">B549*$E$1796/E549</f>
        <v>230.683352884615</v>
      </c>
      <c r="I549" s="6" t="n">
        <f aca="false">C549*$E$1796/E549</f>
        <v>10.8987376153846</v>
      </c>
      <c r="J549" s="7" t="n">
        <f aca="false">J548*((H549+(I549/12))/H548)</f>
        <v>2209.01391289677</v>
      </c>
      <c r="K549" s="6" t="n">
        <f aca="false">D549*$E$1796/E549</f>
        <v>23.0980051730769</v>
      </c>
      <c r="L549" s="7" t="n">
        <f aca="false">K549*(J549/H549)</f>
        <v>221.185508834744</v>
      </c>
      <c r="M549" s="19" t="n">
        <f aca="false">H549/AVERAGE(K429:K548)</f>
        <v>12.5435636925162</v>
      </c>
      <c r="N549" s="8"/>
      <c r="O549" s="9" t="n">
        <f aca="false">J549/AVERAGE(L429:L548)</f>
        <v>16.2970277668207</v>
      </c>
    </row>
    <row r="550" customFormat="false" ht="12.7" hidden="false" customHeight="false" outlineLevel="0" collapsed="false">
      <c r="A550" s="5" t="n">
        <v>1916.02</v>
      </c>
      <c r="B550" s="6" t="n">
        <v>9.2</v>
      </c>
      <c r="C550" s="6" t="n">
        <v>0.4517</v>
      </c>
      <c r="D550" s="6" t="n">
        <v>0.9883</v>
      </c>
      <c r="E550" s="6" t="n">
        <v>10.4</v>
      </c>
      <c r="F550" s="6" t="n">
        <f aca="false">F549+1/12</f>
        <v>1916.12499999996</v>
      </c>
      <c r="G550" s="6" t="n">
        <f aca="false">G549*11/12+G561*1/12</f>
        <v>4.065</v>
      </c>
      <c r="H550" s="6" t="n">
        <f aca="false">B550*$E$1796/E550</f>
        <v>227.469115384615</v>
      </c>
      <c r="I550" s="6" t="n">
        <f aca="false">C550*$E$1796/E550</f>
        <v>11.1682390673077</v>
      </c>
      <c r="J550" s="7" t="n">
        <f aca="false">J549*((H550+(I550/12))/H549)</f>
        <v>2187.14672711914</v>
      </c>
      <c r="K550" s="6" t="n">
        <f aca="false">D550*$E$1796/E550</f>
        <v>24.4356224711538</v>
      </c>
      <c r="L550" s="7" t="n">
        <f aca="false">K550*(J550/H550)</f>
        <v>234.951859827375</v>
      </c>
      <c r="M550" s="19" t="n">
        <f aca="false">H550/AVERAGE(K430:K549)</f>
        <v>12.3546523264588</v>
      </c>
      <c r="N550" s="8"/>
      <c r="O550" s="9" t="n">
        <f aca="false">J550/AVERAGE(L430:L549)</f>
        <v>16.0348356121369</v>
      </c>
    </row>
    <row r="551" customFormat="false" ht="12.7" hidden="false" customHeight="false" outlineLevel="0" collapsed="false">
      <c r="A551" s="5" t="n">
        <v>1916.03</v>
      </c>
      <c r="B551" s="6" t="n">
        <v>9.17</v>
      </c>
      <c r="C551" s="6" t="n">
        <v>0.4625</v>
      </c>
      <c r="D551" s="6" t="n">
        <v>1.042</v>
      </c>
      <c r="E551" s="6" t="n">
        <v>10.5</v>
      </c>
      <c r="F551" s="6" t="n">
        <f aca="false">F550+1/12</f>
        <v>1916.20833333329</v>
      </c>
      <c r="G551" s="6" t="n">
        <f aca="false">G549*10/12+G561*2/12</f>
        <v>4.08</v>
      </c>
      <c r="H551" s="6" t="n">
        <f aca="false">B551*$E$1796/E551</f>
        <v>224.56806</v>
      </c>
      <c r="I551" s="6" t="n">
        <f aca="false">C551*$E$1796/E551</f>
        <v>11.3263607142857</v>
      </c>
      <c r="J551" s="7" t="n">
        <f aca="false">J550*((H551+(I551/12))/H550)</f>
        <v>2168.32805781593</v>
      </c>
      <c r="K551" s="6" t="n">
        <f aca="false">D551*$E$1796/E551</f>
        <v>25.5179845714286</v>
      </c>
      <c r="L551" s="7" t="n">
        <f aca="false">K551*(J551/H551)</f>
        <v>246.390167529356</v>
      </c>
      <c r="M551" s="19" t="n">
        <f aca="false">H551/AVERAGE(K431:K550)</f>
        <v>12.1770527957485</v>
      </c>
      <c r="N551" s="8"/>
      <c r="O551" s="9" t="n">
        <f aca="false">J551/AVERAGE(L431:L550)</f>
        <v>15.7865132432519</v>
      </c>
    </row>
    <row r="552" customFormat="false" ht="12.7" hidden="false" customHeight="false" outlineLevel="0" collapsed="false">
      <c r="A552" s="5" t="n">
        <v>1916.04</v>
      </c>
      <c r="B552" s="6" t="n">
        <v>9.07</v>
      </c>
      <c r="C552" s="6" t="n">
        <v>0.4733</v>
      </c>
      <c r="D552" s="6" t="n">
        <v>1.097</v>
      </c>
      <c r="E552" s="6" t="n">
        <v>10.6</v>
      </c>
      <c r="F552" s="6" t="n">
        <f aca="false">F551+1/12</f>
        <v>1916.29166666663</v>
      </c>
      <c r="G552" s="6" t="n">
        <f aca="false">G549*9/12+G561*3/12</f>
        <v>4.095</v>
      </c>
      <c r="H552" s="6" t="n">
        <f aca="false">B552*$E$1796/E552</f>
        <v>220.023653773585</v>
      </c>
      <c r="I552" s="6" t="n">
        <f aca="false">C552*$E$1796/E552</f>
        <v>11.4814989339623</v>
      </c>
      <c r="J552" s="7" t="n">
        <f aca="false">J551*((H552+(I552/12))/H551)</f>
        <v>2133.68766637665</v>
      </c>
      <c r="K552" s="6" t="n">
        <f aca="false">D552*$E$1796/E552</f>
        <v>26.6114606603774</v>
      </c>
      <c r="L552" s="7" t="n">
        <f aca="false">K552*(J552/H552)</f>
        <v>258.065641677529</v>
      </c>
      <c r="M552" s="19" t="n">
        <f aca="false">H552/AVERAGE(K432:K551)</f>
        <v>11.9064817765932</v>
      </c>
      <c r="N552" s="8"/>
      <c r="O552" s="9" t="n">
        <f aca="false">J552/AVERAGE(L432:L551)</f>
        <v>15.4181617270892</v>
      </c>
    </row>
    <row r="553" customFormat="false" ht="12.7" hidden="false" customHeight="false" outlineLevel="0" collapsed="false">
      <c r="A553" s="5" t="n">
        <v>1916.05</v>
      </c>
      <c r="B553" s="6" t="n">
        <v>9.27</v>
      </c>
      <c r="C553" s="6" t="n">
        <v>0.4842</v>
      </c>
      <c r="D553" s="6" t="n">
        <v>1.151</v>
      </c>
      <c r="E553" s="6" t="n">
        <v>10.7</v>
      </c>
      <c r="F553" s="6" t="n">
        <f aca="false">F552+1/12</f>
        <v>1916.37499999996</v>
      </c>
      <c r="G553" s="6" t="n">
        <f aca="false">G549*8/12+G561*4/12</f>
        <v>4.11</v>
      </c>
      <c r="H553" s="6" t="n">
        <f aca="false">B553*$E$1796/E553</f>
        <v>222.773694392523</v>
      </c>
      <c r="I553" s="6" t="n">
        <f aca="false">C553*$E$1796/E553</f>
        <v>11.6361405420561</v>
      </c>
      <c r="J553" s="7" t="n">
        <f aca="false">J552*((H553+(I553/12))/H552)</f>
        <v>2169.75978140206</v>
      </c>
      <c r="K553" s="6" t="n">
        <f aca="false">D553*$E$1796/E553</f>
        <v>27.6604662616822</v>
      </c>
      <c r="L553" s="7" t="n">
        <f aca="false">K553*(J553/H553)</f>
        <v>269.405987960493</v>
      </c>
      <c r="M553" s="19" t="n">
        <f aca="false">H553/AVERAGE(K433:K552)</f>
        <v>12.0262566719052</v>
      </c>
      <c r="N553" s="8"/>
      <c r="O553" s="9" t="n">
        <f aca="false">J553/AVERAGE(L433:L552)</f>
        <v>15.5531938934721</v>
      </c>
    </row>
    <row r="554" customFormat="false" ht="12.7" hidden="false" customHeight="false" outlineLevel="0" collapsed="false">
      <c r="A554" s="5" t="n">
        <v>1916.06</v>
      </c>
      <c r="B554" s="6" t="n">
        <v>9.36</v>
      </c>
      <c r="C554" s="6" t="n">
        <v>0.495</v>
      </c>
      <c r="D554" s="6" t="n">
        <v>1.205</v>
      </c>
      <c r="E554" s="6" t="n">
        <v>10.8</v>
      </c>
      <c r="F554" s="6" t="n">
        <f aca="false">F553+1/12</f>
        <v>1916.45833333329</v>
      </c>
      <c r="G554" s="6" t="n">
        <f aca="false">G549*7/12+G561*5/12</f>
        <v>4.125</v>
      </c>
      <c r="H554" s="6" t="n">
        <f aca="false">B554*$E$1796/E554</f>
        <v>222.8538</v>
      </c>
      <c r="I554" s="6" t="n">
        <f aca="false">C554*$E$1796/E554</f>
        <v>11.7855375</v>
      </c>
      <c r="J554" s="7" t="n">
        <f aca="false">J553*((H554+(I554/12))/H553)</f>
        <v>2180.10567092668</v>
      </c>
      <c r="K554" s="6" t="n">
        <f aca="false">D554*$E$1796/E554</f>
        <v>28.6900458333333</v>
      </c>
      <c r="L554" s="7" t="n">
        <f aca="false">K554*(J554/H554)</f>
        <v>280.665313404557</v>
      </c>
      <c r="M554" s="19" t="n">
        <f aca="false">H554/AVERAGE(K434:K553)</f>
        <v>11.9959612229466</v>
      </c>
      <c r="N554" s="8"/>
      <c r="O554" s="9" t="n">
        <f aca="false">J554/AVERAGE(L434:L553)</f>
        <v>15.4930355111582</v>
      </c>
    </row>
    <row r="555" customFormat="false" ht="12.7" hidden="false" customHeight="false" outlineLevel="0" collapsed="false">
      <c r="A555" s="5" t="n">
        <v>1916.07</v>
      </c>
      <c r="B555" s="6" t="n">
        <v>9.23</v>
      </c>
      <c r="C555" s="6" t="n">
        <v>0.5058</v>
      </c>
      <c r="D555" s="6" t="n">
        <v>1.259</v>
      </c>
      <c r="E555" s="6" t="n">
        <v>10.8</v>
      </c>
      <c r="F555" s="6" t="n">
        <f aca="false">F554+1/12</f>
        <v>1916.54166666663</v>
      </c>
      <c r="G555" s="6" t="n">
        <f aca="false">G549*6/12+G561*6/12</f>
        <v>4.14</v>
      </c>
      <c r="H555" s="6" t="n">
        <f aca="false">B555*$E$1796/E555</f>
        <v>219.758608333333</v>
      </c>
      <c r="I555" s="6" t="n">
        <f aca="false">C555*$E$1796/E555</f>
        <v>12.0426765</v>
      </c>
      <c r="J555" s="7" t="n">
        <f aca="false">J554*((H555+(I555/12))/H554)</f>
        <v>2159.64388853449</v>
      </c>
      <c r="K555" s="6" t="n">
        <f aca="false">D555*$E$1796/E555</f>
        <v>29.9757408333333</v>
      </c>
      <c r="L555" s="7" t="n">
        <f aca="false">K555*(J555/H555)</f>
        <v>294.581977861855</v>
      </c>
      <c r="M555" s="19" t="n">
        <f aca="false">H555/AVERAGE(K435:K554)</f>
        <v>11.7911652752546</v>
      </c>
      <c r="N555" s="8"/>
      <c r="O555" s="9" t="n">
        <f aca="false">J555/AVERAGE(L435:L554)</f>
        <v>15.2083206647328</v>
      </c>
    </row>
    <row r="556" customFormat="false" ht="12.7" hidden="false" customHeight="false" outlineLevel="0" collapsed="false">
      <c r="A556" s="5" t="n">
        <v>1916.08</v>
      </c>
      <c r="B556" s="6" t="n">
        <v>9.3</v>
      </c>
      <c r="C556" s="6" t="n">
        <v>0.5167</v>
      </c>
      <c r="D556" s="6" t="n">
        <v>1.313</v>
      </c>
      <c r="E556" s="6" t="n">
        <v>10.9</v>
      </c>
      <c r="F556" s="6" t="n">
        <f aca="false">F555+1/12</f>
        <v>1916.62499999996</v>
      </c>
      <c r="G556" s="6" t="n">
        <f aca="false">G549*5/12+G561*7/12</f>
        <v>4.155</v>
      </c>
      <c r="H556" s="6" t="n">
        <f aca="false">B556*$E$1796/E556</f>
        <v>219.393825688073</v>
      </c>
      <c r="I556" s="6" t="n">
        <f aca="false">C556*$E$1796/E556</f>
        <v>12.1893322293578</v>
      </c>
      <c r="J556" s="7" t="n">
        <f aca="false">J555*((H556+(I556/12))/H555)</f>
        <v>2166.04144206556</v>
      </c>
      <c r="K556" s="6" t="n">
        <f aca="false">D556*$E$1796/E556</f>
        <v>30.9746336697248</v>
      </c>
      <c r="L556" s="7" t="n">
        <f aca="false">K556*(J556/H556)</f>
        <v>305.807786390546</v>
      </c>
      <c r="M556" s="19" t="n">
        <f aca="false">H556/AVERAGE(K436:K555)</f>
        <v>11.7320826388742</v>
      </c>
      <c r="N556" s="8"/>
      <c r="O556" s="9" t="n">
        <f aca="false">J556/AVERAGE(L436:L555)</f>
        <v>15.1093561858584</v>
      </c>
    </row>
    <row r="557" customFormat="false" ht="12.7" hidden="false" customHeight="false" outlineLevel="0" collapsed="false">
      <c r="A557" s="5" t="n">
        <v>1916.09</v>
      </c>
      <c r="B557" s="6" t="n">
        <v>9.68</v>
      </c>
      <c r="C557" s="6" t="n">
        <v>0.5275</v>
      </c>
      <c r="D557" s="6" t="n">
        <v>1.368</v>
      </c>
      <c r="E557" s="6" t="n">
        <v>11.1</v>
      </c>
      <c r="F557" s="6" t="n">
        <f aca="false">F556+1/12</f>
        <v>1916.70833333329</v>
      </c>
      <c r="G557" s="6" t="n">
        <f aca="false">G549*4/12+G561*8/12</f>
        <v>4.17</v>
      </c>
      <c r="H557" s="6" t="n">
        <f aca="false">B557*$E$1796/E557</f>
        <v>224.243740540541</v>
      </c>
      <c r="I557" s="6" t="n">
        <f aca="false">C557*$E$1796/E557</f>
        <v>12.2198939189189</v>
      </c>
      <c r="J557" s="7" t="n">
        <f aca="false">J556*((H557+(I557/12))/H556)</f>
        <v>2223.9776650878</v>
      </c>
      <c r="K557" s="6" t="n">
        <f aca="false">D557*$E$1796/E557</f>
        <v>31.6906443243243</v>
      </c>
      <c r="L557" s="7" t="n">
        <f aca="false">K557*(J557/H557)</f>
        <v>314.297670024805</v>
      </c>
      <c r="M557" s="19" t="n">
        <f aca="false">H557/AVERAGE(K437:K556)</f>
        <v>11.9445524175045</v>
      </c>
      <c r="N557" s="8"/>
      <c r="O557" s="9" t="n">
        <f aca="false">J557/AVERAGE(L437:L556)</f>
        <v>15.3573963264062</v>
      </c>
    </row>
    <row r="558" customFormat="false" ht="12.7" hidden="false" customHeight="false" outlineLevel="0" collapsed="false">
      <c r="A558" s="5" t="n">
        <v>1916.1</v>
      </c>
      <c r="B558" s="6" t="n">
        <v>9.98</v>
      </c>
      <c r="C558" s="6" t="n">
        <v>0.5383</v>
      </c>
      <c r="D558" s="6" t="n">
        <v>1.422</v>
      </c>
      <c r="E558" s="6" t="n">
        <v>11.3</v>
      </c>
      <c r="F558" s="6" t="n">
        <f aca="false">F557+1/12</f>
        <v>1916.79166666663</v>
      </c>
      <c r="G558" s="6" t="n">
        <f aca="false">G549*3/12+G561*9/12</f>
        <v>4.185</v>
      </c>
      <c r="H558" s="6" t="n">
        <f aca="false">B558*$E$1796/E558</f>
        <v>227.101523893805</v>
      </c>
      <c r="I558" s="6" t="n">
        <f aca="false">C558*$E$1796/E558</f>
        <v>12.2493737787611</v>
      </c>
      <c r="J558" s="7" t="n">
        <f aca="false">J557*((H558+(I558/12))/H557)</f>
        <v>2262.44402674916</v>
      </c>
      <c r="K558" s="6" t="n">
        <f aca="false">D558*$E$1796/E558</f>
        <v>32.3585538053097</v>
      </c>
      <c r="L558" s="7" t="n">
        <f aca="false">K558*(J558/H558)</f>
        <v>322.364269142014</v>
      </c>
      <c r="M558" s="19" t="n">
        <f aca="false">H558/AVERAGE(K438:K557)</f>
        <v>12.0457417633708</v>
      </c>
      <c r="N558" s="8"/>
      <c r="O558" s="9" t="n">
        <f aca="false">J558/AVERAGE(L438:L557)</f>
        <v>15.4601656850937</v>
      </c>
    </row>
    <row r="559" customFormat="false" ht="12.7" hidden="false" customHeight="false" outlineLevel="0" collapsed="false">
      <c r="A559" s="5" t="n">
        <v>1916.11</v>
      </c>
      <c r="B559" s="6" t="n">
        <v>10.21</v>
      </c>
      <c r="C559" s="6" t="n">
        <v>0.5492</v>
      </c>
      <c r="D559" s="6" t="n">
        <v>1.476</v>
      </c>
      <c r="E559" s="6" t="n">
        <v>11.5</v>
      </c>
      <c r="F559" s="6" t="n">
        <f aca="false">F558+1/12</f>
        <v>1916.87499999996</v>
      </c>
      <c r="G559" s="6" t="n">
        <f aca="false">G549*2/12+G561*10/12</f>
        <v>4.2</v>
      </c>
      <c r="H559" s="6" t="n">
        <f aca="false">B559*$E$1796/E559</f>
        <v>228.294712173913</v>
      </c>
      <c r="I559" s="6" t="n">
        <f aca="false">C559*$E$1796/E559</f>
        <v>12.2800642434783</v>
      </c>
      <c r="J559" s="7" t="n">
        <f aca="false">J558*((H559+(I559/12))/H558)</f>
        <v>2284.52564078142</v>
      </c>
      <c r="K559" s="6" t="n">
        <f aca="false">D559*$E$1796/E559</f>
        <v>33.0032316521739</v>
      </c>
      <c r="L559" s="7" t="n">
        <f aca="false">K559*(J559/H559)</f>
        <v>330.260513789753</v>
      </c>
      <c r="M559" s="19" t="n">
        <f aca="false">H559/AVERAGE(K439:K558)</f>
        <v>12.0532304032305</v>
      </c>
      <c r="N559" s="8"/>
      <c r="O559" s="9" t="n">
        <f aca="false">J559/AVERAGE(L439:L558)</f>
        <v>15.4420142905551</v>
      </c>
    </row>
    <row r="560" customFormat="false" ht="12.7" hidden="false" customHeight="false" outlineLevel="0" collapsed="false">
      <c r="A560" s="5" t="n">
        <v>1916.12</v>
      </c>
      <c r="B560" s="6" t="n">
        <v>9.8</v>
      </c>
      <c r="C560" s="6" t="n">
        <v>0.56</v>
      </c>
      <c r="D560" s="6" t="n">
        <v>1.53</v>
      </c>
      <c r="E560" s="6" t="n">
        <v>11.6</v>
      </c>
      <c r="F560" s="6" t="n">
        <f aca="false">F559+1/12</f>
        <v>1916.95833333329</v>
      </c>
      <c r="G560" s="6" t="n">
        <f aca="false">G549*1/12+G561*11/12</f>
        <v>4.215</v>
      </c>
      <c r="H560" s="6" t="n">
        <f aca="false">B560*$E$1796/E560</f>
        <v>217.238120689655</v>
      </c>
      <c r="I560" s="6" t="n">
        <f aca="false">C560*$E$1796/E560</f>
        <v>12.4136068965517</v>
      </c>
      <c r="J560" s="7" t="n">
        <f aca="false">J559*((H560+(I560/12))/H559)</f>
        <v>2184.23510146087</v>
      </c>
      <c r="K560" s="6" t="n">
        <f aca="false">D560*$E$1796/E560</f>
        <v>33.9157474137931</v>
      </c>
      <c r="L560" s="7" t="n">
        <f aca="false">K560*(J560/H560)</f>
        <v>341.008133187258</v>
      </c>
      <c r="M560" s="19" t="n">
        <f aca="false">H560/AVERAGE(K440:K559)</f>
        <v>11.4135591888495</v>
      </c>
      <c r="N560" s="8"/>
      <c r="O560" s="9" t="n">
        <f aca="false">J560/AVERAGE(L440:L559)</f>
        <v>14.5997933226427</v>
      </c>
    </row>
    <row r="561" customFormat="false" ht="12.7" hidden="false" customHeight="false" outlineLevel="0" collapsed="false">
      <c r="A561" s="5" t="n">
        <v>1917.01</v>
      </c>
      <c r="B561" s="6" t="n">
        <v>9.57</v>
      </c>
      <c r="C561" s="6" t="n">
        <v>0.5708</v>
      </c>
      <c r="D561" s="6" t="n">
        <v>1.509</v>
      </c>
      <c r="E561" s="6" t="n">
        <v>11.7</v>
      </c>
      <c r="F561" s="6" t="n">
        <f aca="false">F560+1/12</f>
        <v>1917.04166666663</v>
      </c>
      <c r="G561" s="6" t="n">
        <v>4.23</v>
      </c>
      <c r="H561" s="6" t="n">
        <f aca="false">B561*$E$1796/E561</f>
        <v>210.326515384615</v>
      </c>
      <c r="I561" s="6" t="n">
        <f aca="false">C561*$E$1796/E561</f>
        <v>12.5448667692308</v>
      </c>
      <c r="J561" s="7" t="n">
        <f aca="false">J560*((H561+(I561/12))/H560)</f>
        <v>2125.25300685584</v>
      </c>
      <c r="K561" s="6" t="n">
        <f aca="false">D561*$E$1796/E561</f>
        <v>33.1643376923077</v>
      </c>
      <c r="L561" s="7" t="n">
        <f aca="false">K561*(J561/H561)</f>
        <v>335.110427099839</v>
      </c>
      <c r="M561" s="19" t="n">
        <f aca="false">H561/AVERAGE(K441:K560)</f>
        <v>10.9923614273834</v>
      </c>
      <c r="N561" s="8"/>
      <c r="O561" s="9" t="n">
        <f aca="false">J561/AVERAGE(L441:L560)</f>
        <v>14.0411359887013</v>
      </c>
    </row>
    <row r="562" customFormat="false" ht="12.7" hidden="false" customHeight="false" outlineLevel="0" collapsed="false">
      <c r="A562" s="5" t="n">
        <v>1917.02</v>
      </c>
      <c r="B562" s="6" t="n">
        <v>9.03</v>
      </c>
      <c r="C562" s="6" t="n">
        <v>0.5817</v>
      </c>
      <c r="D562" s="6" t="n">
        <v>1.488</v>
      </c>
      <c r="E562" s="6" t="n">
        <v>12</v>
      </c>
      <c r="F562" s="6" t="n">
        <f aca="false">F561+1/12</f>
        <v>1917.12499999996</v>
      </c>
      <c r="G562" s="6" t="n">
        <f aca="false">G561*11/12+G573*1/12</f>
        <v>4.25833333333333</v>
      </c>
      <c r="H562" s="6" t="n">
        <f aca="false">B562*$E$1796/E562</f>
        <v>193.4970975</v>
      </c>
      <c r="I562" s="6" t="n">
        <f aca="false">C562*$E$1796/E562</f>
        <v>12.464813025</v>
      </c>
      <c r="J562" s="7" t="n">
        <f aca="false">J561*((H562+(I562/12))/H561)</f>
        <v>1965.69539019124</v>
      </c>
      <c r="K562" s="6" t="n">
        <f aca="false">D562*$E$1796/E562</f>
        <v>31.885236</v>
      </c>
      <c r="L562" s="7" t="n">
        <f aca="false">K562*(J562/H562)</f>
        <v>323.915253666065</v>
      </c>
      <c r="M562" s="19" t="n">
        <f aca="false">H562/AVERAGE(K442:K561)</f>
        <v>10.0631877387357</v>
      </c>
      <c r="N562" s="8"/>
      <c r="O562" s="9" t="n">
        <f aca="false">J562/AVERAGE(L442:L561)</f>
        <v>12.8427995502127</v>
      </c>
    </row>
    <row r="563" customFormat="false" ht="12.7" hidden="false" customHeight="false" outlineLevel="0" collapsed="false">
      <c r="A563" s="5" t="n">
        <v>1917.03</v>
      </c>
      <c r="B563" s="6" t="n">
        <v>9.31</v>
      </c>
      <c r="C563" s="6" t="n">
        <v>0.5925</v>
      </c>
      <c r="D563" s="6" t="n">
        <v>1.468</v>
      </c>
      <c r="E563" s="6" t="n">
        <v>12</v>
      </c>
      <c r="F563" s="6" t="n">
        <f aca="false">F562+1/12</f>
        <v>1917.20833333329</v>
      </c>
      <c r="G563" s="6" t="n">
        <f aca="false">G561*10/12+G573*2/12</f>
        <v>4.28666666666667</v>
      </c>
      <c r="H563" s="6" t="n">
        <f aca="false">B563*$E$1796/E563</f>
        <v>199.4970075</v>
      </c>
      <c r="I563" s="6" t="n">
        <f aca="false">C563*$E$1796/E563</f>
        <v>12.696238125</v>
      </c>
      <c r="J563" s="7" t="n">
        <f aca="false">J562*((H563+(I563/12))/H562)</f>
        <v>2037.39538123711</v>
      </c>
      <c r="K563" s="6" t="n">
        <f aca="false">D563*$E$1796/E563</f>
        <v>31.456671</v>
      </c>
      <c r="L563" s="7" t="n">
        <f aca="false">K563*(J563/H563)</f>
        <v>321.256328641899</v>
      </c>
      <c r="M563" s="19" t="n">
        <f aca="false">H563/AVERAGE(K443:K562)</f>
        <v>10.3271570801079</v>
      </c>
      <c r="N563" s="8"/>
      <c r="O563" s="9" t="n">
        <f aca="false">J563/AVERAGE(L443:L562)</f>
        <v>13.1703930397845</v>
      </c>
    </row>
    <row r="564" customFormat="false" ht="12.7" hidden="false" customHeight="false" outlineLevel="0" collapsed="false">
      <c r="A564" s="5" t="n">
        <v>1917.04</v>
      </c>
      <c r="B564" s="6" t="n">
        <v>9.17</v>
      </c>
      <c r="C564" s="6" t="n">
        <v>0.6033</v>
      </c>
      <c r="D564" s="6" t="n">
        <v>1.447</v>
      </c>
      <c r="E564" s="6" t="n">
        <v>12.6</v>
      </c>
      <c r="F564" s="6" t="n">
        <f aca="false">F563+1/12</f>
        <v>1917.29166666662</v>
      </c>
      <c r="G564" s="6" t="n">
        <f aca="false">G561*9/12+G573*3/12</f>
        <v>4.315</v>
      </c>
      <c r="H564" s="6" t="n">
        <f aca="false">B564*$E$1796/E564</f>
        <v>187.14005</v>
      </c>
      <c r="I564" s="6" t="n">
        <f aca="false">C564*$E$1796/E564</f>
        <v>12.3120602142857</v>
      </c>
      <c r="J564" s="7" t="n">
        <f aca="false">J563*((H564+(I564/12))/H563)</f>
        <v>1921.67620057655</v>
      </c>
      <c r="K564" s="6" t="n">
        <f aca="false">D564*$E$1796/E564</f>
        <v>29.5301692857143</v>
      </c>
      <c r="L564" s="7" t="n">
        <f aca="false">K564*(J564/H564)</f>
        <v>303.235055859789</v>
      </c>
      <c r="M564" s="19" t="n">
        <f aca="false">H564/AVERAGE(K444:K563)</f>
        <v>9.64453119728123</v>
      </c>
      <c r="N564" s="8"/>
      <c r="O564" s="9" t="n">
        <f aca="false">J564/AVERAGE(L444:L563)</f>
        <v>12.2943032514613</v>
      </c>
    </row>
    <row r="565" customFormat="false" ht="12.7" hidden="false" customHeight="false" outlineLevel="0" collapsed="false">
      <c r="A565" s="5" t="n">
        <v>1917.05</v>
      </c>
      <c r="B565" s="6" t="n">
        <v>8.86</v>
      </c>
      <c r="C565" s="6" t="n">
        <v>0.6142</v>
      </c>
      <c r="D565" s="6" t="n">
        <v>1.426</v>
      </c>
      <c r="E565" s="6" t="n">
        <v>12.8</v>
      </c>
      <c r="F565" s="6" t="n">
        <f aca="false">F564+1/12</f>
        <v>1917.37499999996</v>
      </c>
      <c r="G565" s="6" t="n">
        <f aca="false">G561*8/12+G573*4/12</f>
        <v>4.34333333333333</v>
      </c>
      <c r="H565" s="6" t="n">
        <f aca="false">B565*$E$1796/E565</f>
        <v>177.9884015625</v>
      </c>
      <c r="I565" s="6" t="n">
        <f aca="false">C565*$E$1796/E565</f>
        <v>12.338654203125</v>
      </c>
      <c r="J565" s="7" t="n">
        <f aca="false">J564*((H565+(I565/12))/H564)</f>
        <v>1838.25954646672</v>
      </c>
      <c r="K565" s="6" t="n">
        <f aca="false">D565*$E$1796/E565</f>
        <v>28.64689171875</v>
      </c>
      <c r="L565" s="7" t="n">
        <f aca="false">K565*(J565/H565)</f>
        <v>295.864346869248</v>
      </c>
      <c r="M565" s="19" t="n">
        <f aca="false">H565/AVERAGE(K445:K564)</f>
        <v>9.13898881337358</v>
      </c>
      <c r="N565" s="8"/>
      <c r="O565" s="9" t="n">
        <f aca="false">J565/AVERAGE(L445:L564)</f>
        <v>11.651154264224</v>
      </c>
    </row>
    <row r="566" customFormat="false" ht="12.7" hidden="false" customHeight="false" outlineLevel="0" collapsed="false">
      <c r="A566" s="5" t="n">
        <v>1917.06</v>
      </c>
      <c r="B566" s="6" t="n">
        <v>9.04</v>
      </c>
      <c r="C566" s="6" t="n">
        <v>0.625</v>
      </c>
      <c r="D566" s="6" t="n">
        <v>1.405</v>
      </c>
      <c r="E566" s="6" t="n">
        <v>13</v>
      </c>
      <c r="F566" s="6" t="n">
        <f aca="false">F565+1/12</f>
        <v>1917.45833333329</v>
      </c>
      <c r="G566" s="6" t="n">
        <f aca="false">G561*7/12+G573*5/12</f>
        <v>4.37166666666667</v>
      </c>
      <c r="H566" s="6" t="n">
        <f aca="false">B566*$E$1796/E566</f>
        <v>178.810504615385</v>
      </c>
      <c r="I566" s="6" t="n">
        <f aca="false">C566*$E$1796/E566</f>
        <v>12.3624519230769</v>
      </c>
      <c r="J566" s="7" t="n">
        <f aca="false">J565*((H566+(I566/12))/H565)</f>
        <v>1857.39012853853</v>
      </c>
      <c r="K566" s="6" t="n">
        <f aca="false">D566*$E$1796/E566</f>
        <v>27.7907919230769</v>
      </c>
      <c r="L566" s="7" t="n">
        <f aca="false">K566*(J566/H566)</f>
        <v>288.676231260689</v>
      </c>
      <c r="M566" s="19" t="n">
        <f aca="false">H566/AVERAGE(K446:K565)</f>
        <v>9.14822025953958</v>
      </c>
      <c r="N566" s="8"/>
      <c r="O566" s="9" t="n">
        <f aca="false">J566/AVERAGE(L446:L565)</f>
        <v>11.6661616464331</v>
      </c>
    </row>
    <row r="567" customFormat="false" ht="12.7" hidden="false" customHeight="false" outlineLevel="0" collapsed="false">
      <c r="A567" s="5" t="n">
        <v>1917.07</v>
      </c>
      <c r="B567" s="6" t="n">
        <v>8.79</v>
      </c>
      <c r="C567" s="6" t="n">
        <v>0.6358</v>
      </c>
      <c r="D567" s="6" t="n">
        <v>1.384</v>
      </c>
      <c r="E567" s="6" t="n">
        <v>12.8</v>
      </c>
      <c r="F567" s="6" t="n">
        <f aca="false">F566+1/12</f>
        <v>1917.54166666662</v>
      </c>
      <c r="G567" s="6" t="n">
        <f aca="false">G561*6/12+G573*6/12</f>
        <v>4.4</v>
      </c>
      <c r="H567" s="6" t="n">
        <f aca="false">B567*$E$1796/E567</f>
        <v>176.58217265625</v>
      </c>
      <c r="I567" s="6" t="n">
        <f aca="false">C567*$E$1796/E567</f>
        <v>12.772576265625</v>
      </c>
      <c r="J567" s="7" t="n">
        <f aca="false">J566*((H567+(I567/12))/H566)</f>
        <v>1845.29961760347</v>
      </c>
      <c r="K567" s="6" t="n">
        <f aca="false">D567*$E$1796/E567</f>
        <v>27.803154375</v>
      </c>
      <c r="L567" s="7" t="n">
        <f aca="false">K567*(J567/H567)</f>
        <v>290.545468801275</v>
      </c>
      <c r="M567" s="19" t="n">
        <f aca="false">H567/AVERAGE(K447:K566)</f>
        <v>9.00347237722881</v>
      </c>
      <c r="N567" s="8"/>
      <c r="O567" s="9" t="n">
        <f aca="false">J567/AVERAGE(L447:L566)</f>
        <v>11.4895626939803</v>
      </c>
    </row>
    <row r="568" customFormat="false" ht="12.7" hidden="false" customHeight="false" outlineLevel="0" collapsed="false">
      <c r="A568" s="5" t="n">
        <v>1917.08</v>
      </c>
      <c r="B568" s="6" t="n">
        <v>8.53</v>
      </c>
      <c r="C568" s="6" t="n">
        <v>0.6467</v>
      </c>
      <c r="D568" s="6" t="n">
        <v>1.363</v>
      </c>
      <c r="E568" s="6" t="n">
        <v>13</v>
      </c>
      <c r="F568" s="6" t="n">
        <f aca="false">F567+1/12</f>
        <v>1917.62499999996</v>
      </c>
      <c r="G568" s="6" t="n">
        <f aca="false">G561*5/12+G573*7/12</f>
        <v>4.42833333333333</v>
      </c>
      <c r="H568" s="6" t="n">
        <f aca="false">B568*$E$1796/E568</f>
        <v>168.722743846154</v>
      </c>
      <c r="I568" s="6" t="n">
        <f aca="false">C568*$E$1796/E568</f>
        <v>12.7916762538462</v>
      </c>
      <c r="J568" s="7" t="n">
        <f aca="false">J567*((H568+(I568/12))/H567)</f>
        <v>1774.30739239201</v>
      </c>
      <c r="K568" s="6" t="n">
        <f aca="false">D568*$E$1796/E568</f>
        <v>26.9600351538462</v>
      </c>
      <c r="L568" s="7" t="n">
        <f aca="false">K568*(J568/H568)</f>
        <v>283.514768561584</v>
      </c>
      <c r="M568" s="19" t="n">
        <f aca="false">H568/AVERAGE(K448:K567)</f>
        <v>8.57268046675378</v>
      </c>
      <c r="N568" s="8"/>
      <c r="O568" s="9" t="n">
        <f aca="false">J568/AVERAGE(L448:L567)</f>
        <v>10.9508581282881</v>
      </c>
    </row>
    <row r="569" customFormat="false" ht="12.7" hidden="false" customHeight="false" outlineLevel="0" collapsed="false">
      <c r="A569" s="5" t="n">
        <v>1917.09</v>
      </c>
      <c r="B569" s="6" t="n">
        <v>8.12</v>
      </c>
      <c r="C569" s="6" t="n">
        <v>0.6575</v>
      </c>
      <c r="D569" s="6" t="n">
        <v>1.343</v>
      </c>
      <c r="E569" s="6" t="n">
        <v>13.3</v>
      </c>
      <c r="F569" s="6" t="n">
        <f aca="false">F568+1/12</f>
        <v>1917.70833333329</v>
      </c>
      <c r="G569" s="6" t="n">
        <f aca="false">G561*4/12+G573*8/12</f>
        <v>4.45666666666667</v>
      </c>
      <c r="H569" s="6" t="n">
        <f aca="false">B569*$E$1796/E569</f>
        <v>156.990126315789</v>
      </c>
      <c r="I569" s="6" t="n">
        <f aca="false">C569*$E$1796/E569</f>
        <v>12.7119468045113</v>
      </c>
      <c r="J569" s="7" t="n">
        <f aca="false">J568*((H569+(I569/12))/H568)</f>
        <v>1662.06588608632</v>
      </c>
      <c r="K569" s="6" t="n">
        <f aca="false">D569*$E$1796/E569</f>
        <v>25.9652388721805</v>
      </c>
      <c r="L569" s="7" t="n">
        <f aca="false">K569*(J569/H569)</f>
        <v>274.895872538661</v>
      </c>
      <c r="M569" s="19" t="n">
        <f aca="false">H569/AVERAGE(K449:K568)</f>
        <v>7.95082326421707</v>
      </c>
      <c r="N569" s="8"/>
      <c r="O569" s="9" t="n">
        <f aca="false">J569/AVERAGE(L449:L568)</f>
        <v>10.1723125976945</v>
      </c>
    </row>
    <row r="570" customFormat="false" ht="12.7" hidden="false" customHeight="false" outlineLevel="0" collapsed="false">
      <c r="A570" s="5" t="n">
        <v>1917.1</v>
      </c>
      <c r="B570" s="6" t="n">
        <v>7.68</v>
      </c>
      <c r="C570" s="6" t="n">
        <v>0.6683</v>
      </c>
      <c r="D570" s="6" t="n">
        <v>1.322</v>
      </c>
      <c r="E570" s="6" t="n">
        <v>13.5</v>
      </c>
      <c r="F570" s="6" t="n">
        <f aca="false">F569+1/12</f>
        <v>1917.79166666662</v>
      </c>
      <c r="G570" s="6" t="n">
        <f aca="false">G561*3/12+G573*9/12</f>
        <v>4.485</v>
      </c>
      <c r="H570" s="6" t="n">
        <f aca="false">B570*$E$1796/E570</f>
        <v>146.28352</v>
      </c>
      <c r="I570" s="6" t="n">
        <f aca="false">C570*$E$1796/E570</f>
        <v>12.7293328666667</v>
      </c>
      <c r="J570" s="7" t="n">
        <f aca="false">J569*((H570+(I570/12))/H569)</f>
        <v>1559.94479734693</v>
      </c>
      <c r="K570" s="6" t="n">
        <f aca="false">D570*$E$1796/E570</f>
        <v>25.1805746666667</v>
      </c>
      <c r="L570" s="7" t="n">
        <f aca="false">K570*(J570/H570)</f>
        <v>268.521747668312</v>
      </c>
      <c r="M570" s="19" t="n">
        <f aca="false">H570/AVERAGE(K450:K569)</f>
        <v>7.38713371110815</v>
      </c>
      <c r="N570" s="8"/>
      <c r="O570" s="9" t="n">
        <f aca="false">J570/AVERAGE(L450:L569)</f>
        <v>9.47182473090486</v>
      </c>
    </row>
    <row r="571" customFormat="false" ht="12.7" hidden="false" customHeight="false" outlineLevel="0" collapsed="false">
      <c r="A571" s="5" t="n">
        <v>1917.11</v>
      </c>
      <c r="B571" s="6" t="n">
        <v>7.04</v>
      </c>
      <c r="C571" s="6" t="n">
        <v>0.6792</v>
      </c>
      <c r="D571" s="6" t="n">
        <v>1.301</v>
      </c>
      <c r="E571" s="6" t="n">
        <v>13.5</v>
      </c>
      <c r="F571" s="6" t="n">
        <f aca="false">F570+1/12</f>
        <v>1917.87499999996</v>
      </c>
      <c r="G571" s="6" t="n">
        <f aca="false">G561*2/12+G573*10/12</f>
        <v>4.51333333333333</v>
      </c>
      <c r="H571" s="6" t="n">
        <f aca="false">B571*$E$1796/E571</f>
        <v>134.093226666667</v>
      </c>
      <c r="I571" s="6" t="n">
        <f aca="false">C571*$E$1796/E571</f>
        <v>12.9369488</v>
      </c>
      <c r="J571" s="7" t="n">
        <f aca="false">J570*((H571+(I571/12))/H570)</f>
        <v>1441.44586573596</v>
      </c>
      <c r="K571" s="6" t="n">
        <f aca="false">D571*$E$1796/E571</f>
        <v>24.7805806666667</v>
      </c>
      <c r="L571" s="7" t="n">
        <f aca="false">K571*(J571/H571)</f>
        <v>266.380833994672</v>
      </c>
      <c r="M571" s="19" t="n">
        <f aca="false">H571/AVERAGE(K451:K570)</f>
        <v>6.75301360477431</v>
      </c>
      <c r="N571" s="8"/>
      <c r="O571" s="9" t="n">
        <f aca="false">J571/AVERAGE(L451:L570)</f>
        <v>8.68556699965806</v>
      </c>
    </row>
    <row r="572" customFormat="false" ht="12.7" hidden="false" customHeight="false" outlineLevel="0" collapsed="false">
      <c r="A572" s="5" t="n">
        <v>1917.12</v>
      </c>
      <c r="B572" s="6" t="n">
        <v>6.8</v>
      </c>
      <c r="C572" s="6" t="n">
        <v>0.69</v>
      </c>
      <c r="D572" s="6" t="n">
        <v>1.28</v>
      </c>
      <c r="E572" s="6" t="n">
        <v>13.7</v>
      </c>
      <c r="F572" s="6" t="n">
        <f aca="false">F571+1/12</f>
        <v>1917.95833333329</v>
      </c>
      <c r="G572" s="6" t="n">
        <f aca="false">G561*1/12+G573*11/12</f>
        <v>4.54166666666667</v>
      </c>
      <c r="H572" s="6" t="n">
        <f aca="false">B572*$E$1796/E572</f>
        <v>127.63103649635</v>
      </c>
      <c r="I572" s="6" t="n">
        <f aca="false">C572*$E$1796/E572</f>
        <v>12.950796350365</v>
      </c>
      <c r="J572" s="7" t="n">
        <f aca="false">J571*((H572+(I572/12))/H571)</f>
        <v>1383.58133738221</v>
      </c>
      <c r="K572" s="6" t="n">
        <f aca="false">D572*$E$1796/E572</f>
        <v>24.0246656934307</v>
      </c>
      <c r="L572" s="7" t="n">
        <f aca="false">K572*(J572/H572)</f>
        <v>260.438839977827</v>
      </c>
      <c r="M572" s="19" t="n">
        <f aca="false">H572/AVERAGE(K452:K571)</f>
        <v>6.41259389811982</v>
      </c>
      <c r="N572" s="8"/>
      <c r="O572" s="9" t="n">
        <f aca="false">J572/AVERAGE(L452:L571)</f>
        <v>8.27639964293866</v>
      </c>
    </row>
    <row r="573" customFormat="false" ht="12.7" hidden="false" customHeight="false" outlineLevel="0" collapsed="false">
      <c r="A573" s="5" t="n">
        <v>1918.01</v>
      </c>
      <c r="B573" s="6" t="n">
        <v>7.21</v>
      </c>
      <c r="C573" s="6" t="n">
        <v>0.68</v>
      </c>
      <c r="D573" s="6" t="n">
        <v>1.256</v>
      </c>
      <c r="E573" s="6" t="n">
        <v>14</v>
      </c>
      <c r="F573" s="6" t="n">
        <f aca="false">F572+1/12</f>
        <v>1918.04166666662</v>
      </c>
      <c r="G573" s="6" t="n">
        <v>4.57</v>
      </c>
      <c r="H573" s="6" t="n">
        <f aca="false">B573*$E$1796/E573</f>
        <v>132.426585</v>
      </c>
      <c r="I573" s="6" t="n">
        <f aca="false">C573*$E$1796/E573</f>
        <v>12.4896085714286</v>
      </c>
      <c r="J573" s="7" t="n">
        <f aca="false">J572*((H573+(I573/12))/H572)</f>
        <v>1446.85014783813</v>
      </c>
      <c r="K573" s="6" t="n">
        <f aca="false">D573*$E$1796/E573</f>
        <v>23.0690417142857</v>
      </c>
      <c r="L573" s="7" t="n">
        <f aca="false">K573*(J573/H573)</f>
        <v>252.044907861954</v>
      </c>
      <c r="M573" s="19" t="n">
        <f aca="false">H573/AVERAGE(K453:K572)</f>
        <v>6.64064602865535</v>
      </c>
      <c r="N573" s="8"/>
      <c r="O573" s="9" t="n">
        <f aca="false">J573/AVERAGE(L453:L572)</f>
        <v>8.59579307344453</v>
      </c>
    </row>
    <row r="574" customFormat="false" ht="12.7" hidden="false" customHeight="false" outlineLevel="0" collapsed="false">
      <c r="A574" s="5" t="n">
        <v>1918.02</v>
      </c>
      <c r="B574" s="6" t="n">
        <v>7.43</v>
      </c>
      <c r="C574" s="6" t="n">
        <v>0.67</v>
      </c>
      <c r="D574" s="6" t="n">
        <v>1.232</v>
      </c>
      <c r="E574" s="6" t="n">
        <v>14.1</v>
      </c>
      <c r="F574" s="6" t="n">
        <f aca="false">F573+1/12</f>
        <v>1918.12499999996</v>
      </c>
      <c r="G574" s="6" t="n">
        <f aca="false">G573*11/12+G585*1/12</f>
        <v>4.56416666666667</v>
      </c>
      <c r="H574" s="6" t="n">
        <f aca="false">B574*$E$1796/E574</f>
        <v>135.499487234043</v>
      </c>
      <c r="I574" s="6" t="n">
        <f aca="false">C574*$E$1796/E574</f>
        <v>12.2186617021277</v>
      </c>
      <c r="J574" s="7" t="n">
        <f aca="false">J573*((H574+(I574/12))/H573)</f>
        <v>1491.54844935963</v>
      </c>
      <c r="K574" s="6" t="n">
        <f aca="false">D574*$E$1796/E574</f>
        <v>22.4677480851064</v>
      </c>
      <c r="L574" s="7" t="n">
        <f aca="false">K574*(J574/H574)</f>
        <v>247.320012060708</v>
      </c>
      <c r="M574" s="19" t="n">
        <f aca="false">H574/AVERAGE(K454:K573)</f>
        <v>6.78434355163028</v>
      </c>
      <c r="N574" s="8"/>
      <c r="O574" s="9" t="n">
        <f aca="false">J574/AVERAGE(L454:L573)</f>
        <v>8.80523116008341</v>
      </c>
    </row>
    <row r="575" customFormat="false" ht="12.7" hidden="false" customHeight="false" outlineLevel="0" collapsed="false">
      <c r="A575" s="5" t="n">
        <v>1918.03</v>
      </c>
      <c r="B575" s="6" t="n">
        <v>7.28</v>
      </c>
      <c r="C575" s="6" t="n">
        <v>0.66</v>
      </c>
      <c r="D575" s="6" t="n">
        <v>1.208</v>
      </c>
      <c r="E575" s="6" t="n">
        <v>14</v>
      </c>
      <c r="F575" s="6" t="n">
        <f aca="false">F574+1/12</f>
        <v>1918.20833333329</v>
      </c>
      <c r="G575" s="6" t="n">
        <f aca="false">G573*10/12+G585*2/12</f>
        <v>4.55833333333333</v>
      </c>
      <c r="H575" s="6" t="n">
        <f aca="false">B575*$E$1796/E575</f>
        <v>133.71228</v>
      </c>
      <c r="I575" s="6" t="n">
        <f aca="false">C575*$E$1796/E575</f>
        <v>12.1222671428571</v>
      </c>
      <c r="J575" s="7" t="n">
        <f aca="false">J574*((H575+(I575/12))/H574)</f>
        <v>1482.99520334883</v>
      </c>
      <c r="K575" s="6" t="n">
        <f aca="false">D575*$E$1796/E575</f>
        <v>22.1874222857143</v>
      </c>
      <c r="L575" s="7" t="n">
        <f aca="false">K575*(J575/H575)</f>
        <v>246.079423852388</v>
      </c>
      <c r="M575" s="19" t="n">
        <f aca="false">H575/AVERAGE(K455:K574)</f>
        <v>6.6863557604559</v>
      </c>
      <c r="N575" s="8"/>
      <c r="O575" s="9" t="n">
        <f aca="false">J575/AVERAGE(L455:L574)</f>
        <v>8.70198991891961</v>
      </c>
    </row>
    <row r="576" customFormat="false" ht="12.7" hidden="false" customHeight="false" outlineLevel="0" collapsed="false">
      <c r="A576" s="5" t="n">
        <v>1918.04</v>
      </c>
      <c r="B576" s="6" t="n">
        <v>7.21</v>
      </c>
      <c r="C576" s="6" t="n">
        <v>0.65</v>
      </c>
      <c r="D576" s="6" t="n">
        <v>1.183</v>
      </c>
      <c r="E576" s="6" t="n">
        <v>14.2</v>
      </c>
      <c r="F576" s="6" t="n">
        <f aca="false">F575+1/12</f>
        <v>1918.29166666662</v>
      </c>
      <c r="G576" s="6" t="n">
        <f aca="false">G573*9/12+G585*3/12</f>
        <v>4.5525</v>
      </c>
      <c r="H576" s="6" t="n">
        <f aca="false">B576*$E$1796/E576</f>
        <v>130.561421830986</v>
      </c>
      <c r="I576" s="6" t="n">
        <f aca="false">C576*$E$1796/E576</f>
        <v>11.7704471830986</v>
      </c>
      <c r="J576" s="7" t="n">
        <f aca="false">J575*((H576+(I576/12))/H575)</f>
        <v>1458.92799607166</v>
      </c>
      <c r="K576" s="6" t="n">
        <f aca="false">D576*$E$1796/E576</f>
        <v>21.4222138732394</v>
      </c>
      <c r="L576" s="7" t="n">
        <f aca="false">K576*(J576/H576)</f>
        <v>239.377506151563</v>
      </c>
      <c r="M576" s="19" t="n">
        <f aca="false">H576/AVERAGE(K456:K575)</f>
        <v>6.52072773054716</v>
      </c>
      <c r="N576" s="8"/>
      <c r="O576" s="9" t="n">
        <f aca="false">J576/AVERAGE(L456:L575)</f>
        <v>8.50974322267618</v>
      </c>
    </row>
    <row r="577" customFormat="false" ht="12.7" hidden="false" customHeight="false" outlineLevel="0" collapsed="false">
      <c r="A577" s="5" t="n">
        <v>1918.05</v>
      </c>
      <c r="B577" s="6" t="n">
        <v>7.44</v>
      </c>
      <c r="C577" s="6" t="n">
        <v>0.64</v>
      </c>
      <c r="D577" s="6" t="n">
        <v>1.159</v>
      </c>
      <c r="E577" s="6" t="n">
        <v>14.5</v>
      </c>
      <c r="F577" s="6" t="n">
        <f aca="false">F576+1/12</f>
        <v>1918.37499999996</v>
      </c>
      <c r="G577" s="6" t="n">
        <f aca="false">G573*8/12+G585*4/12</f>
        <v>4.54666666666667</v>
      </c>
      <c r="H577" s="6" t="n">
        <f aca="false">B577*$E$1796/E577</f>
        <v>131.938907586207</v>
      </c>
      <c r="I577" s="6" t="n">
        <f aca="false">C577*$E$1796/E577</f>
        <v>11.3495834482759</v>
      </c>
      <c r="J577" s="7" t="n">
        <f aca="false">J576*((H577+(I577/12))/H576)</f>
        <v>1484.88899259971</v>
      </c>
      <c r="K577" s="6" t="n">
        <f aca="false">D577*$E$1796/E577</f>
        <v>20.5533862758621</v>
      </c>
      <c r="L577" s="7" t="n">
        <f aca="false">K577*(J577/H577)</f>
        <v>231.315368605251</v>
      </c>
      <c r="M577" s="19" t="n">
        <f aca="false">H577/AVERAGE(K457:K576)</f>
        <v>6.58236323162108</v>
      </c>
      <c r="N577" s="8"/>
      <c r="O577" s="9" t="n">
        <f aca="false">J577/AVERAGE(L457:L576)</f>
        <v>8.61179302421406</v>
      </c>
    </row>
    <row r="578" customFormat="false" ht="12.7" hidden="false" customHeight="false" outlineLevel="0" collapsed="false">
      <c r="A578" s="5" t="n">
        <v>1918.06</v>
      </c>
      <c r="B578" s="6" t="n">
        <v>7.45</v>
      </c>
      <c r="C578" s="6" t="n">
        <v>0.63</v>
      </c>
      <c r="D578" s="6" t="n">
        <v>1.135</v>
      </c>
      <c r="E578" s="6" t="n">
        <v>14.7</v>
      </c>
      <c r="F578" s="6" t="n">
        <f aca="false">F577+1/12</f>
        <v>1918.45833333329</v>
      </c>
      <c r="G578" s="6" t="n">
        <f aca="false">G573*7/12+G585*5/12</f>
        <v>4.54083333333333</v>
      </c>
      <c r="H578" s="6" t="n">
        <f aca="false">B578*$E$1796/E578</f>
        <v>130.318744897959</v>
      </c>
      <c r="I578" s="6" t="n">
        <f aca="false">C578*$E$1796/E578</f>
        <v>11.0202428571429</v>
      </c>
      <c r="J578" s="7" t="n">
        <f aca="false">J577*((H578+(I578/12))/H577)</f>
        <v>1476.99057467633</v>
      </c>
      <c r="K578" s="6" t="n">
        <f aca="false">D578*$E$1796/E578</f>
        <v>19.8539295918367</v>
      </c>
      <c r="L578" s="7" t="n">
        <f aca="false">K578*(J578/H578)</f>
        <v>225.018027148675</v>
      </c>
      <c r="M578" s="19" t="n">
        <f aca="false">H578/AVERAGE(K458:K577)</f>
        <v>6.49629131864106</v>
      </c>
      <c r="N578" s="8"/>
      <c r="O578" s="9" t="n">
        <f aca="false">J578/AVERAGE(L458:L577)</f>
        <v>8.52043771079953</v>
      </c>
    </row>
    <row r="579" customFormat="false" ht="12.7" hidden="false" customHeight="false" outlineLevel="0" collapsed="false">
      <c r="A579" s="5" t="n">
        <v>1918.07</v>
      </c>
      <c r="B579" s="6" t="n">
        <v>7.51</v>
      </c>
      <c r="C579" s="6" t="n">
        <v>0.62</v>
      </c>
      <c r="D579" s="6" t="n">
        <v>1.111</v>
      </c>
      <c r="E579" s="6" t="n">
        <v>15.1</v>
      </c>
      <c r="F579" s="6" t="n">
        <f aca="false">F578+1/12</f>
        <v>1918.54166666662</v>
      </c>
      <c r="G579" s="6" t="n">
        <f aca="false">G573*6/12+G585*6/12</f>
        <v>4.535</v>
      </c>
      <c r="H579" s="6" t="n">
        <f aca="false">B579*$E$1796/E579</f>
        <v>127.888337086093</v>
      </c>
      <c r="I579" s="6" t="n">
        <f aca="false">C579*$E$1796/E579</f>
        <v>10.5580251655629</v>
      </c>
      <c r="J579" s="7" t="n">
        <f aca="false">J578*((H579+(I579/12))/H578)</f>
        <v>1459.41688798621</v>
      </c>
      <c r="K579" s="6" t="n">
        <f aca="false">D579*$E$1796/E579</f>
        <v>18.9192999337748</v>
      </c>
      <c r="L579" s="7" t="n">
        <f aca="false">K579*(J579/H579)</f>
        <v>215.900421112208</v>
      </c>
      <c r="M579" s="19" t="n">
        <f aca="false">H579/AVERAGE(K459:K578)</f>
        <v>6.37132409384899</v>
      </c>
      <c r="N579" s="8"/>
      <c r="O579" s="9" t="n">
        <f aca="false">J579/AVERAGE(L459:L578)</f>
        <v>8.37675418758617</v>
      </c>
    </row>
    <row r="580" customFormat="false" ht="12.7" hidden="false" customHeight="false" outlineLevel="0" collapsed="false">
      <c r="A580" s="5" t="n">
        <v>1918.08</v>
      </c>
      <c r="B580" s="6" t="n">
        <v>7.58</v>
      </c>
      <c r="C580" s="6" t="n">
        <v>0.61</v>
      </c>
      <c r="D580" s="6" t="n">
        <v>1.087</v>
      </c>
      <c r="E580" s="6" t="n">
        <v>15.4</v>
      </c>
      <c r="F580" s="6" t="n">
        <f aca="false">F579+1/12</f>
        <v>1918.62499999996</v>
      </c>
      <c r="G580" s="6" t="n">
        <f aca="false">G573*5/12+G585*7/12</f>
        <v>4.52916666666667</v>
      </c>
      <c r="H580" s="6" t="n">
        <f aca="false">B580*$E$1796/E580</f>
        <v>126.565819480519</v>
      </c>
      <c r="I580" s="6" t="n">
        <f aca="false">C580*$E$1796/E580</f>
        <v>10.185375974026</v>
      </c>
      <c r="J580" s="7" t="n">
        <f aca="false">J579*((H580+(I580/12))/H579)</f>
        <v>1454.01077563015</v>
      </c>
      <c r="K580" s="6" t="n">
        <f aca="false">D580*$E$1796/E580</f>
        <v>18.150006038961</v>
      </c>
      <c r="L580" s="7" t="n">
        <f aca="false">K580*(J580/H580)</f>
        <v>208.510516241421</v>
      </c>
      <c r="M580" s="19" t="n">
        <f aca="false">H580/AVERAGE(K460:K579)</f>
        <v>6.30307376091459</v>
      </c>
      <c r="N580" s="8"/>
      <c r="O580" s="9" t="n">
        <f aca="false">J580/AVERAGE(L460:L579)</f>
        <v>8.3067830935781</v>
      </c>
    </row>
    <row r="581" customFormat="false" ht="12.7" hidden="false" customHeight="false" outlineLevel="0" collapsed="false">
      <c r="A581" s="5" t="n">
        <v>1918.09</v>
      </c>
      <c r="B581" s="6" t="n">
        <v>7.54</v>
      </c>
      <c r="C581" s="6" t="n">
        <v>0.6</v>
      </c>
      <c r="D581" s="6" t="n">
        <v>1.063</v>
      </c>
      <c r="E581" s="6" t="n">
        <v>15.7</v>
      </c>
      <c r="F581" s="6" t="n">
        <f aca="false">F580+1/12</f>
        <v>1918.70833333329</v>
      </c>
      <c r="G581" s="6" t="n">
        <f aca="false">G573*4/12+G585*8/12</f>
        <v>4.52333333333333</v>
      </c>
      <c r="H581" s="6" t="n">
        <f aca="false">B581*$E$1796/E581</f>
        <v>123.492233121019</v>
      </c>
      <c r="I581" s="6" t="n">
        <f aca="false">C581*$E$1796/E581</f>
        <v>9.82696815286624</v>
      </c>
      <c r="J581" s="7" t="n">
        <f aca="false">J580*((H581+(I581/12))/H580)</f>
        <v>1428.10869637082</v>
      </c>
      <c r="K581" s="6" t="n">
        <f aca="false">D581*$E$1796/E581</f>
        <v>17.410111910828</v>
      </c>
      <c r="L581" s="7" t="n">
        <f aca="false">K581*(J581/H581)</f>
        <v>201.336809581191</v>
      </c>
      <c r="M581" s="19" t="n">
        <f aca="false">H581/AVERAGE(K461:K580)</f>
        <v>6.14917056243168</v>
      </c>
      <c r="N581" s="8"/>
      <c r="O581" s="9" t="n">
        <f aca="false">J581/AVERAGE(L461:L580)</f>
        <v>8.12345557165798</v>
      </c>
    </row>
    <row r="582" customFormat="false" ht="12.7" hidden="false" customHeight="false" outlineLevel="0" collapsed="false">
      <c r="A582" s="5" t="n">
        <v>1918.1</v>
      </c>
      <c r="B582" s="6" t="n">
        <v>7.86</v>
      </c>
      <c r="C582" s="6" t="n">
        <v>0.59</v>
      </c>
      <c r="D582" s="6" t="n">
        <v>1.038</v>
      </c>
      <c r="E582" s="6" t="n">
        <v>16</v>
      </c>
      <c r="F582" s="6" t="n">
        <f aca="false">F581+1/12</f>
        <v>1918.79166666662</v>
      </c>
      <c r="G582" s="6" t="n">
        <f aca="false">G573*3/12+G585*9/12</f>
        <v>4.5175</v>
      </c>
      <c r="H582" s="6" t="n">
        <f aca="false">B582*$E$1796/E582</f>
        <v>126.31953375</v>
      </c>
      <c r="I582" s="6" t="n">
        <f aca="false">C582*$E$1796/E582</f>
        <v>9.482000625</v>
      </c>
      <c r="J582" s="7" t="n">
        <f aca="false">J581*((H582+(I582/12))/H581)</f>
        <v>1469.94239268975</v>
      </c>
      <c r="K582" s="6" t="n">
        <f aca="false">D582*$E$1796/E582</f>
        <v>16.681892625</v>
      </c>
      <c r="L582" s="7" t="n">
        <f aca="false">K582*(J582/H582)</f>
        <v>194.12216330941</v>
      </c>
      <c r="M582" s="19" t="n">
        <f aca="false">H582/AVERAGE(K462:K581)</f>
        <v>6.29051532119132</v>
      </c>
      <c r="N582" s="8"/>
      <c r="O582" s="9" t="n">
        <f aca="false">J582/AVERAGE(L462:L581)</f>
        <v>8.32784812232669</v>
      </c>
    </row>
    <row r="583" customFormat="false" ht="12.7" hidden="false" customHeight="false" outlineLevel="0" collapsed="false">
      <c r="A583" s="5" t="n">
        <v>1918.11</v>
      </c>
      <c r="B583" s="6" t="n">
        <v>8.06</v>
      </c>
      <c r="C583" s="6" t="n">
        <v>0.58</v>
      </c>
      <c r="D583" s="6" t="n">
        <v>1.014</v>
      </c>
      <c r="E583" s="6" t="n">
        <v>16.3</v>
      </c>
      <c r="F583" s="6" t="n">
        <f aca="false">F582+1/12</f>
        <v>1918.87499999996</v>
      </c>
      <c r="G583" s="6" t="n">
        <f aca="false">G573*2/12+G585*10/12</f>
        <v>4.51166666666667</v>
      </c>
      <c r="H583" s="6" t="n">
        <f aca="false">B583*$E$1796/E583</f>
        <v>127.149714110429</v>
      </c>
      <c r="I583" s="6" t="n">
        <f aca="false">C583*$E$1796/E583</f>
        <v>9.14973128834356</v>
      </c>
      <c r="J583" s="7" t="n">
        <f aca="false">J582*((H583+(I583/12))/H582)</f>
        <v>1488.47567407872</v>
      </c>
      <c r="K583" s="6" t="n">
        <f aca="false">D583*$E$1796/E583</f>
        <v>15.9962543558282</v>
      </c>
      <c r="L583" s="7" t="n">
        <f aca="false">K583*(J583/H583)</f>
        <v>187.259842867968</v>
      </c>
      <c r="M583" s="19" t="n">
        <f aca="false">H583/AVERAGE(K463:K582)</f>
        <v>6.33332749535416</v>
      </c>
      <c r="N583" s="8"/>
      <c r="O583" s="9" t="n">
        <f aca="false">J583/AVERAGE(L463:L582)</f>
        <v>8.40116026148225</v>
      </c>
    </row>
    <row r="584" customFormat="false" ht="12.7" hidden="false" customHeight="false" outlineLevel="0" collapsed="false">
      <c r="A584" s="5" t="n">
        <v>1918.12</v>
      </c>
      <c r="B584" s="6" t="n">
        <v>7.9</v>
      </c>
      <c r="C584" s="6" t="n">
        <v>0.57</v>
      </c>
      <c r="D584" s="6" t="n">
        <v>0.99</v>
      </c>
      <c r="E584" s="6" t="n">
        <v>16.5</v>
      </c>
      <c r="F584" s="6" t="n">
        <f aca="false">F583+1/12</f>
        <v>1918.95833333329</v>
      </c>
      <c r="G584" s="6" t="n">
        <f aca="false">G573*1/12+G585*11/12</f>
        <v>4.50583333333333</v>
      </c>
      <c r="H584" s="6" t="n">
        <f aca="false">B584*$E$1796/E584</f>
        <v>123.115036363636</v>
      </c>
      <c r="I584" s="6" t="n">
        <f aca="false">C584*$E$1796/E584</f>
        <v>8.88298363636364</v>
      </c>
      <c r="J584" s="7" t="n">
        <f aca="false">J583*((H584+(I584/12))/H583)</f>
        <v>1449.90950328425</v>
      </c>
      <c r="K584" s="6" t="n">
        <f aca="false">D584*$E$1796/E584</f>
        <v>15.42834</v>
      </c>
      <c r="L584" s="7" t="n">
        <f aca="false">K584*(J584/H584)</f>
        <v>181.697520031824</v>
      </c>
      <c r="M584" s="19" t="n">
        <f aca="false">H584/AVERAGE(K464:K583)</f>
        <v>6.13458041128343</v>
      </c>
      <c r="N584" s="8"/>
      <c r="O584" s="9" t="n">
        <f aca="false">J584/AVERAGE(L464:L583)</f>
        <v>8.15469271100373</v>
      </c>
    </row>
    <row r="585" customFormat="false" ht="12.7" hidden="false" customHeight="false" outlineLevel="0" collapsed="false">
      <c r="A585" s="5" t="n">
        <v>1919.01</v>
      </c>
      <c r="B585" s="6" t="n">
        <v>7.85</v>
      </c>
      <c r="C585" s="6" t="n">
        <v>0.5667</v>
      </c>
      <c r="D585" s="6" t="n">
        <v>0.985</v>
      </c>
      <c r="E585" s="6" t="n">
        <v>16.5</v>
      </c>
      <c r="F585" s="6" t="n">
        <f aca="false">F584+1/12</f>
        <v>1919.04166666662</v>
      </c>
      <c r="G585" s="6" t="n">
        <v>4.5</v>
      </c>
      <c r="H585" s="6" t="n">
        <f aca="false">B585*$E$1796/E585</f>
        <v>122.335827272727</v>
      </c>
      <c r="I585" s="6" t="n">
        <f aca="false">C585*$E$1796/E585</f>
        <v>8.83155583636364</v>
      </c>
      <c r="J585" s="7" t="n">
        <f aca="false">J584*((H585+(I585/12))/H584)</f>
        <v>1449.40019962961</v>
      </c>
      <c r="K585" s="6" t="n">
        <f aca="false">D585*$E$1796/E585</f>
        <v>15.3504190909091</v>
      </c>
      <c r="L585" s="7" t="n">
        <f aca="false">K585*(J585/H585)</f>
        <v>181.867413584098</v>
      </c>
      <c r="M585" s="19" t="n">
        <f aca="false">H585/AVERAGE(K465:K584)</f>
        <v>6.09846763995011</v>
      </c>
      <c r="N585" s="8"/>
      <c r="O585" s="9" t="n">
        <f aca="false">J585/AVERAGE(L465:L584)</f>
        <v>8.12458056455062</v>
      </c>
    </row>
    <row r="586" customFormat="false" ht="12.7" hidden="false" customHeight="false" outlineLevel="0" collapsed="false">
      <c r="A586" s="5" t="n">
        <v>1919.02</v>
      </c>
      <c r="B586" s="6" t="n">
        <v>7.88</v>
      </c>
      <c r="C586" s="6" t="n">
        <v>0.5633</v>
      </c>
      <c r="D586" s="6" t="n">
        <v>0.98</v>
      </c>
      <c r="E586" s="6" t="n">
        <v>16.2</v>
      </c>
      <c r="F586" s="6" t="n">
        <f aca="false">F585+1/12</f>
        <v>1919.12499999996</v>
      </c>
      <c r="G586" s="6" t="n">
        <f aca="false">G585*11/12+G597*1/12</f>
        <v>4.53916666666667</v>
      </c>
      <c r="H586" s="6" t="n">
        <f aca="false">B586*$E$1796/E586</f>
        <v>125.077488888889</v>
      </c>
      <c r="I586" s="6" t="n">
        <f aca="false">C586*$E$1796/E586</f>
        <v>8.94113572222222</v>
      </c>
      <c r="J586" s="7" t="n">
        <f aca="false">J585*((H586+(I586/12))/H585)</f>
        <v>1490.71029930772</v>
      </c>
      <c r="K586" s="6" t="n">
        <f aca="false">D586*$E$1796/E586</f>
        <v>15.5553222222222</v>
      </c>
      <c r="L586" s="7" t="n">
        <f aca="false">K586*(J586/H586)</f>
        <v>185.392905243854</v>
      </c>
      <c r="M586" s="19" t="n">
        <f aca="false">H586/AVERAGE(K466:K585)</f>
        <v>6.23969277136498</v>
      </c>
      <c r="N586" s="8"/>
      <c r="O586" s="9" t="n">
        <f aca="false">J586/AVERAGE(L466:L585)</f>
        <v>8.32997519543045</v>
      </c>
    </row>
    <row r="587" customFormat="false" ht="12.7" hidden="false" customHeight="false" outlineLevel="0" collapsed="false">
      <c r="A587" s="5" t="n">
        <v>1919.03</v>
      </c>
      <c r="B587" s="6" t="n">
        <v>8.12</v>
      </c>
      <c r="C587" s="6" t="n">
        <v>0.56</v>
      </c>
      <c r="D587" s="6" t="n">
        <v>0.975</v>
      </c>
      <c r="E587" s="6" t="n">
        <v>16.4</v>
      </c>
      <c r="F587" s="6" t="n">
        <f aca="false">F586+1/12</f>
        <v>1919.20833333329</v>
      </c>
      <c r="G587" s="6" t="n">
        <f aca="false">G585*10/12+G597*2/12</f>
        <v>4.57833333333333</v>
      </c>
      <c r="H587" s="6" t="n">
        <f aca="false">B587*$E$1796/E587</f>
        <v>127.315163414634</v>
      </c>
      <c r="I587" s="6" t="n">
        <f aca="false">C587*$E$1796/E587</f>
        <v>8.78035609756098</v>
      </c>
      <c r="J587" s="7" t="n">
        <f aca="false">J586*((H587+(I587/12))/H586)</f>
        <v>1526.10013462928</v>
      </c>
      <c r="K587" s="6" t="n">
        <f aca="false">D587*$E$1796/E587</f>
        <v>15.2872271341463</v>
      </c>
      <c r="L587" s="7" t="n">
        <f aca="false">K587*(J587/H587)</f>
        <v>183.244782175314</v>
      </c>
      <c r="M587" s="19" t="n">
        <f aca="false">H587/AVERAGE(K467:K586)</f>
        <v>6.35607400486915</v>
      </c>
      <c r="N587" s="8"/>
      <c r="O587" s="9" t="n">
        <f aca="false">J587/AVERAGE(L467:L586)</f>
        <v>8.50054624733239</v>
      </c>
    </row>
    <row r="588" customFormat="false" ht="12.7" hidden="false" customHeight="false" outlineLevel="0" collapsed="false">
      <c r="A588" s="5" t="n">
        <v>1919.04</v>
      </c>
      <c r="B588" s="6" t="n">
        <v>8.39</v>
      </c>
      <c r="C588" s="6" t="n">
        <v>0.5567</v>
      </c>
      <c r="D588" s="6" t="n">
        <v>0.97</v>
      </c>
      <c r="E588" s="6" t="n">
        <v>16.7</v>
      </c>
      <c r="F588" s="6" t="n">
        <f aca="false">F587+1/12</f>
        <v>1919.29166666662</v>
      </c>
      <c r="G588" s="6" t="n">
        <f aca="false">G585*9/12+G597*3/12</f>
        <v>4.6175</v>
      </c>
      <c r="H588" s="6" t="n">
        <f aca="false">B588*$E$1796/E588</f>
        <v>129.185401796407</v>
      </c>
      <c r="I588" s="6" t="n">
        <f aca="false">C588*$E$1796/E588</f>
        <v>8.57181325149701</v>
      </c>
      <c r="J588" s="7" t="n">
        <f aca="false">J587*((H588+(I588/12))/H587)</f>
        <v>1557.08066661662</v>
      </c>
      <c r="K588" s="6" t="n">
        <f aca="false">D588*$E$1796/E588</f>
        <v>14.9356185628743</v>
      </c>
      <c r="L588" s="7" t="n">
        <f aca="false">K588*(J588/H588)</f>
        <v>180.020053232196</v>
      </c>
      <c r="M588" s="19" t="n">
        <f aca="false">H588/AVERAGE(K468:K587)</f>
        <v>6.45613955581927</v>
      </c>
      <c r="N588" s="8"/>
      <c r="O588" s="9" t="n">
        <f aca="false">J588/AVERAGE(L468:L587)</f>
        <v>8.64774222753175</v>
      </c>
    </row>
    <row r="589" customFormat="false" ht="12.7" hidden="false" customHeight="false" outlineLevel="0" collapsed="false">
      <c r="A589" s="5" t="n">
        <v>1919.05</v>
      </c>
      <c r="B589" s="6" t="n">
        <v>8.97</v>
      </c>
      <c r="C589" s="6" t="n">
        <v>0.5533</v>
      </c>
      <c r="D589" s="6" t="n">
        <v>0.965</v>
      </c>
      <c r="E589" s="6" t="n">
        <v>16.9</v>
      </c>
      <c r="F589" s="6" t="n">
        <f aca="false">F588+1/12</f>
        <v>1919.37499999996</v>
      </c>
      <c r="G589" s="6" t="n">
        <f aca="false">G585*8/12+G597*4/12</f>
        <v>4.65666666666667</v>
      </c>
      <c r="H589" s="6" t="n">
        <f aca="false">B589*$E$1796/E589</f>
        <v>136.481469230769</v>
      </c>
      <c r="I589" s="6" t="n">
        <f aca="false">C589*$E$1796/E589</f>
        <v>8.41863956804734</v>
      </c>
      <c r="J589" s="7" t="n">
        <f aca="false">J588*((H589+(I589/12))/H588)</f>
        <v>1653.47654763023</v>
      </c>
      <c r="K589" s="6" t="n">
        <f aca="false">D589*$E$1796/E589</f>
        <v>14.6827890532544</v>
      </c>
      <c r="L589" s="7" t="n">
        <f aca="false">K589*(J589/H589)</f>
        <v>177.882371066128</v>
      </c>
      <c r="M589" s="19" t="n">
        <f aca="false">H589/AVERAGE(K469:K588)</f>
        <v>6.82900226148203</v>
      </c>
      <c r="N589" s="8"/>
      <c r="O589" s="9" t="n">
        <f aca="false">J589/AVERAGE(L469:L588)</f>
        <v>9.15802248053965</v>
      </c>
    </row>
    <row r="590" customFormat="false" ht="12.7" hidden="false" customHeight="false" outlineLevel="0" collapsed="false">
      <c r="A590" s="5" t="n">
        <v>1919.06</v>
      </c>
      <c r="B590" s="6" t="n">
        <v>9.21</v>
      </c>
      <c r="C590" s="6" t="n">
        <v>0.55</v>
      </c>
      <c r="D590" s="6" t="n">
        <v>0.96</v>
      </c>
      <c r="E590" s="6" t="n">
        <v>16.9</v>
      </c>
      <c r="F590" s="6" t="n">
        <f aca="false">F589+1/12</f>
        <v>1919.45833333329</v>
      </c>
      <c r="G590" s="6" t="n">
        <f aca="false">G585*7/12+G597*5/12</f>
        <v>4.69583333333333</v>
      </c>
      <c r="H590" s="6" t="n">
        <f aca="false">B590*$E$1796/E590</f>
        <v>140.133147337278</v>
      </c>
      <c r="I590" s="6" t="n">
        <f aca="false">C590*$E$1796/E590</f>
        <v>8.36842899408284</v>
      </c>
      <c r="J590" s="7" t="n">
        <f aca="false">J589*((H590+(I590/12))/H589)</f>
        <v>1706.1653673847</v>
      </c>
      <c r="K590" s="6" t="n">
        <f aca="false">D590*$E$1796/E590</f>
        <v>14.6067124260355</v>
      </c>
      <c r="L590" s="7" t="n">
        <f aca="false">K590*(J590/H590)</f>
        <v>177.841341225767</v>
      </c>
      <c r="M590" s="19" t="n">
        <f aca="false">H590/AVERAGE(K470:K589)</f>
        <v>7.02161521478413</v>
      </c>
      <c r="N590" s="8"/>
      <c r="O590" s="9" t="n">
        <f aca="false">J590/AVERAGE(L470:L589)</f>
        <v>9.42590415064966</v>
      </c>
    </row>
    <row r="591" customFormat="false" ht="12.7" hidden="false" customHeight="false" outlineLevel="0" collapsed="false">
      <c r="A591" s="5" t="n">
        <v>1919.07</v>
      </c>
      <c r="B591" s="6" t="n">
        <v>9.51</v>
      </c>
      <c r="C591" s="6" t="n">
        <v>0.5467</v>
      </c>
      <c r="D591" s="6" t="n">
        <v>0.955</v>
      </c>
      <c r="E591" s="6" t="n">
        <v>17.4</v>
      </c>
      <c r="F591" s="6" t="n">
        <f aca="false">F590+1/12</f>
        <v>1919.54166666662</v>
      </c>
      <c r="G591" s="6" t="n">
        <f aca="false">G585*6/12+G597*6/12</f>
        <v>4.735</v>
      </c>
      <c r="H591" s="6" t="n">
        <f aca="false">B591*$E$1796/E591</f>
        <v>140.539763793103</v>
      </c>
      <c r="I591" s="6" t="n">
        <f aca="false">C591*$E$1796/E591</f>
        <v>8.07918915517242</v>
      </c>
      <c r="J591" s="7" t="n">
        <f aca="false">J590*((H591+(I591/12))/H590)</f>
        <v>1719.31327476783</v>
      </c>
      <c r="K591" s="6" t="n">
        <f aca="false">D591*$E$1796/E591</f>
        <v>14.1130887931034</v>
      </c>
      <c r="L591" s="7" t="n">
        <f aca="false">K591*(J591/H591)</f>
        <v>172.654487634414</v>
      </c>
      <c r="M591" s="19" t="n">
        <f aca="false">H591/AVERAGE(K471:K590)</f>
        <v>7.05283716544631</v>
      </c>
      <c r="N591" s="8"/>
      <c r="O591" s="9" t="n">
        <f aca="false">J591/AVERAGE(L471:L590)</f>
        <v>9.47541850809657</v>
      </c>
    </row>
    <row r="592" customFormat="false" ht="12.7" hidden="false" customHeight="false" outlineLevel="0" collapsed="false">
      <c r="A592" s="5" t="n">
        <v>1919.08</v>
      </c>
      <c r="B592" s="6" t="n">
        <v>8.87</v>
      </c>
      <c r="C592" s="6" t="n">
        <v>0.5433</v>
      </c>
      <c r="D592" s="6" t="n">
        <v>0.95</v>
      </c>
      <c r="E592" s="6" t="n">
        <v>17.7</v>
      </c>
      <c r="F592" s="6" t="n">
        <f aca="false">F591+1/12</f>
        <v>1919.62499999996</v>
      </c>
      <c r="G592" s="6" t="n">
        <f aca="false">G585*5/12+G597*7/12</f>
        <v>4.77416666666667</v>
      </c>
      <c r="H592" s="6" t="n">
        <f aca="false">B592*$E$1796/E592</f>
        <v>128.860052542373</v>
      </c>
      <c r="I592" s="6" t="n">
        <f aca="false">C592*$E$1796/E592</f>
        <v>7.89285981355932</v>
      </c>
      <c r="J592" s="7" t="n">
        <f aca="false">J591*((H592+(I592/12))/H591)</f>
        <v>1584.4743945373</v>
      </c>
      <c r="K592" s="6" t="n">
        <f aca="false">D592*$E$1796/E592</f>
        <v>13.8012457627119</v>
      </c>
      <c r="L592" s="7" t="n">
        <f aca="false">K592*(J592/H592)</f>
        <v>169.701316213127</v>
      </c>
      <c r="M592" s="19" t="n">
        <f aca="false">H592/AVERAGE(K472:K591)</f>
        <v>6.47913110170528</v>
      </c>
      <c r="N592" s="8"/>
      <c r="O592" s="9" t="n">
        <f aca="false">J592/AVERAGE(L472:L591)</f>
        <v>8.71446095048171</v>
      </c>
    </row>
    <row r="593" customFormat="false" ht="12.7" hidden="false" customHeight="false" outlineLevel="0" collapsed="false">
      <c r="A593" s="5" t="n">
        <v>1919.09</v>
      </c>
      <c r="B593" s="6" t="n">
        <v>9.01</v>
      </c>
      <c r="C593" s="6" t="n">
        <v>0.54</v>
      </c>
      <c r="D593" s="6" t="n">
        <v>0.945</v>
      </c>
      <c r="E593" s="6" t="n">
        <v>17.8</v>
      </c>
      <c r="F593" s="6" t="n">
        <f aca="false">F592+1/12</f>
        <v>1919.70833333329</v>
      </c>
      <c r="G593" s="6" t="n">
        <f aca="false">G585*4/12+G597*8/12</f>
        <v>4.81333333333333</v>
      </c>
      <c r="H593" s="6" t="n">
        <f aca="false">B593*$E$1796/E593</f>
        <v>130.158561235955</v>
      </c>
      <c r="I593" s="6" t="n">
        <f aca="false">C593*$E$1796/E593</f>
        <v>7.80084606741573</v>
      </c>
      <c r="J593" s="7" t="n">
        <f aca="false">J592*((H593+(I593/12))/H592)</f>
        <v>1608.43429355911</v>
      </c>
      <c r="K593" s="6" t="n">
        <f aca="false">D593*$E$1796/E593</f>
        <v>13.6514806179775</v>
      </c>
      <c r="L593" s="7" t="n">
        <f aca="false">K593*(J593/H593)</f>
        <v>168.698158425456</v>
      </c>
      <c r="M593" s="19" t="n">
        <f aca="false">H593/AVERAGE(K473:K592)</f>
        <v>6.55848167206126</v>
      </c>
      <c r="N593" s="8"/>
      <c r="O593" s="9" t="n">
        <f aca="false">J593/AVERAGE(L473:L592)</f>
        <v>8.83018354582362</v>
      </c>
    </row>
    <row r="594" customFormat="false" ht="12.7" hidden="false" customHeight="false" outlineLevel="0" collapsed="false">
      <c r="A594" s="5" t="n">
        <v>1919.1</v>
      </c>
      <c r="B594" s="6" t="n">
        <v>9.47</v>
      </c>
      <c r="C594" s="6" t="n">
        <v>0.5367</v>
      </c>
      <c r="D594" s="6" t="n">
        <v>0.94</v>
      </c>
      <c r="E594" s="6" t="n">
        <v>18.1</v>
      </c>
      <c r="F594" s="6" t="n">
        <f aca="false">F593+1/12</f>
        <v>1919.79166666662</v>
      </c>
      <c r="G594" s="6" t="n">
        <f aca="false">G585*3/12+G597*9/12</f>
        <v>4.8525</v>
      </c>
      <c r="H594" s="6" t="n">
        <f aca="false">B594*$E$1796/E594</f>
        <v>134.536261325967</v>
      </c>
      <c r="I594" s="6" t="n">
        <f aca="false">C594*$E$1796/E594</f>
        <v>7.6246685801105</v>
      </c>
      <c r="J594" s="7" t="n">
        <f aca="false">J593*((H594+(I594/12))/H593)</f>
        <v>1670.38353769819</v>
      </c>
      <c r="K594" s="6" t="n">
        <f aca="false">D594*$E$1796/E594</f>
        <v>13.3541801104972</v>
      </c>
      <c r="L594" s="7" t="n">
        <f aca="false">K594*(J594/H594)</f>
        <v>165.803645769409</v>
      </c>
      <c r="M594" s="19" t="n">
        <f aca="false">H594/AVERAGE(K474:K593)</f>
        <v>6.7947041999493</v>
      </c>
      <c r="N594" s="8"/>
      <c r="O594" s="9" t="n">
        <f aca="false">J594/AVERAGE(L474:L593)</f>
        <v>9.15489591225994</v>
      </c>
    </row>
    <row r="595" customFormat="false" ht="12.7" hidden="false" customHeight="false" outlineLevel="0" collapsed="false">
      <c r="A595" s="5" t="n">
        <v>1919.11</v>
      </c>
      <c r="B595" s="6" t="n">
        <v>9.19</v>
      </c>
      <c r="C595" s="6" t="n">
        <v>0.5333</v>
      </c>
      <c r="D595" s="6" t="n">
        <v>0.935</v>
      </c>
      <c r="E595" s="6" t="n">
        <v>18.5</v>
      </c>
      <c r="F595" s="6" t="n">
        <f aca="false">F594+1/12</f>
        <v>1919.87499999996</v>
      </c>
      <c r="G595" s="6" t="n">
        <f aca="false">G585*2/12+G597*10/12</f>
        <v>4.89166666666667</v>
      </c>
      <c r="H595" s="6" t="n">
        <f aca="false">B595*$E$1796/E595</f>
        <v>127.735535675676</v>
      </c>
      <c r="I595" s="6" t="n">
        <f aca="false">C595*$E$1796/E595</f>
        <v>7.4125529027027</v>
      </c>
      <c r="J595" s="7" t="n">
        <f aca="false">J594*((H595+(I595/12))/H594)</f>
        <v>1593.61610805674</v>
      </c>
      <c r="K595" s="6" t="n">
        <f aca="false">D595*$E$1796/E595</f>
        <v>12.9959440540541</v>
      </c>
      <c r="L595" s="7" t="n">
        <f aca="false">K595*(J595/H595)</f>
        <v>162.136132865402</v>
      </c>
      <c r="M595" s="19" t="n">
        <f aca="false">H595/AVERAGE(K475:K594)</f>
        <v>6.46702257413313</v>
      </c>
      <c r="N595" s="8"/>
      <c r="O595" s="9" t="n">
        <f aca="false">J595/AVERAGE(L475:L594)</f>
        <v>8.7209241391435</v>
      </c>
    </row>
    <row r="596" customFormat="false" ht="12.7" hidden="false" customHeight="false" outlineLevel="0" collapsed="false">
      <c r="A596" s="5" t="n">
        <v>1919.12</v>
      </c>
      <c r="B596" s="6" t="n">
        <v>8.92</v>
      </c>
      <c r="C596" s="6" t="n">
        <v>0.53</v>
      </c>
      <c r="D596" s="6" t="n">
        <v>0.93</v>
      </c>
      <c r="E596" s="6" t="n">
        <v>18.9</v>
      </c>
      <c r="F596" s="6" t="n">
        <f aca="false">F595+1/12</f>
        <v>1919.95833333329</v>
      </c>
      <c r="G596" s="6" t="n">
        <f aca="false">G585*1/12+G597*11/12</f>
        <v>4.93083333333333</v>
      </c>
      <c r="H596" s="6" t="n">
        <f aca="false">B596*$E$1796/E596</f>
        <v>121.358723809524</v>
      </c>
      <c r="I596" s="6" t="n">
        <f aca="false">C596*$E$1796/E596</f>
        <v>7.21077619047619</v>
      </c>
      <c r="J596" s="7" t="n">
        <f aca="false">J595*((H596+(I596/12))/H595)</f>
        <v>1521.5563691449</v>
      </c>
      <c r="K596" s="6" t="n">
        <f aca="false">D596*$E$1796/E596</f>
        <v>12.6528714285714</v>
      </c>
      <c r="L596" s="7" t="n">
        <f aca="false">K596*(J596/H596)</f>
        <v>158.637603509502</v>
      </c>
      <c r="M596" s="19" t="n">
        <f aca="false">H596/AVERAGE(K476:K595)</f>
        <v>6.16071703379918</v>
      </c>
      <c r="N596" s="8"/>
      <c r="O596" s="9" t="n">
        <f aca="false">J596/AVERAGE(L476:L595)</f>
        <v>8.31609771338297</v>
      </c>
    </row>
    <row r="597" customFormat="false" ht="12.7" hidden="false" customHeight="false" outlineLevel="0" collapsed="false">
      <c r="A597" s="5" t="n">
        <v>1920.01</v>
      </c>
      <c r="B597" s="6" t="n">
        <v>8.83</v>
      </c>
      <c r="C597" s="6" t="n">
        <v>0.5283</v>
      </c>
      <c r="D597" s="6" t="n">
        <v>0.9192</v>
      </c>
      <c r="E597" s="6" t="n">
        <v>19.3</v>
      </c>
      <c r="F597" s="6" t="n">
        <f aca="false">F596+1/12</f>
        <v>1920.04166666662</v>
      </c>
      <c r="G597" s="6" t="n">
        <v>4.97</v>
      </c>
      <c r="H597" s="6" t="n">
        <f aca="false">B597*$E$1796/E597</f>
        <v>117.644423316062</v>
      </c>
      <c r="I597" s="6" t="n">
        <f aca="false">C597*$E$1796/E597</f>
        <v>7.03868050259067</v>
      </c>
      <c r="J597" s="7" t="n">
        <f aca="false">J596*((H597+(I597/12))/H596)</f>
        <v>1482.34173069455</v>
      </c>
      <c r="K597" s="6" t="n">
        <f aca="false">D597*$E$1796/E597</f>
        <v>12.2467444974093</v>
      </c>
      <c r="L597" s="7" t="n">
        <f aca="false">K597*(J597/H597)</f>
        <v>154.31127053844</v>
      </c>
      <c r="M597" s="19" t="n">
        <f aca="false">H597/AVERAGE(K477:K596)</f>
        <v>5.98966777113944</v>
      </c>
      <c r="N597" s="8"/>
      <c r="O597" s="9" t="n">
        <f aca="false">J597/AVERAGE(L477:L596)</f>
        <v>8.09356131018484</v>
      </c>
    </row>
    <row r="598" customFormat="false" ht="12.7" hidden="false" customHeight="false" outlineLevel="0" collapsed="false">
      <c r="A598" s="5" t="n">
        <v>1920.02</v>
      </c>
      <c r="B598" s="6" t="n">
        <v>8.1</v>
      </c>
      <c r="C598" s="6" t="n">
        <v>0.5267</v>
      </c>
      <c r="D598" s="6" t="n">
        <v>0.9083</v>
      </c>
      <c r="E598" s="6" t="n">
        <v>19.5</v>
      </c>
      <c r="F598" s="6" t="n">
        <f aca="false">F597+1/12</f>
        <v>1920.12499999996</v>
      </c>
      <c r="G598" s="6" t="n">
        <f aca="false">G597*11/12+G609*1/12</f>
        <v>4.98</v>
      </c>
      <c r="H598" s="6" t="n">
        <f aca="false">B598*$E$1796/E598</f>
        <v>106.811584615385</v>
      </c>
      <c r="I598" s="6" t="n">
        <f aca="false">C598*$E$1796/E598</f>
        <v>6.94539032307692</v>
      </c>
      <c r="J598" s="7" t="n">
        <f aca="false">J597*((H598+(I598/12))/H597)</f>
        <v>1353.13870562292</v>
      </c>
      <c r="K598" s="6" t="n">
        <f aca="false">D598*$E$1796/E598</f>
        <v>11.9774027538462</v>
      </c>
      <c r="L598" s="7" t="n">
        <f aca="false">K598*(J598/H598)</f>
        <v>151.735294607074</v>
      </c>
      <c r="M598" s="19" t="n">
        <f aca="false">H598/AVERAGE(K478:K597)</f>
        <v>5.45534764990777</v>
      </c>
      <c r="N598" s="8"/>
      <c r="O598" s="9" t="n">
        <f aca="false">J598/AVERAGE(L478:L597)</f>
        <v>7.38254588083851</v>
      </c>
    </row>
    <row r="599" customFormat="false" ht="12.7" hidden="false" customHeight="false" outlineLevel="0" collapsed="false">
      <c r="A599" s="5" t="n">
        <v>1920.03</v>
      </c>
      <c r="B599" s="6" t="n">
        <v>8.67</v>
      </c>
      <c r="C599" s="6" t="n">
        <v>0.525</v>
      </c>
      <c r="D599" s="6" t="n">
        <v>0.8975</v>
      </c>
      <c r="E599" s="6" t="n">
        <v>19.7</v>
      </c>
      <c r="F599" s="6" t="n">
        <f aca="false">F598+1/12</f>
        <v>1920.20833333329</v>
      </c>
      <c r="G599" s="6" t="n">
        <f aca="false">G597*10/12+G609*2/12</f>
        <v>4.99</v>
      </c>
      <c r="H599" s="6" t="n">
        <f aca="false">B599*$E$1796/E599</f>
        <v>113.167265482234</v>
      </c>
      <c r="I599" s="6" t="n">
        <f aca="false">C599*$E$1796/E599</f>
        <v>6.85268908629442</v>
      </c>
      <c r="J599" s="7" t="n">
        <f aca="false">J598*((H599+(I599/12))/H598)</f>
        <v>1440.88983972159</v>
      </c>
      <c r="K599" s="6" t="n">
        <f aca="false">D599*$E$1796/E599</f>
        <v>11.7148351522843</v>
      </c>
      <c r="L599" s="7" t="n">
        <f aca="false">K599*(J599/H599)</f>
        <v>149.157858264144</v>
      </c>
      <c r="M599" s="19" t="n">
        <f aca="false">H599/AVERAGE(K479:K598)</f>
        <v>5.79882272755716</v>
      </c>
      <c r="N599" s="8"/>
      <c r="O599" s="9" t="n">
        <f aca="false">J599/AVERAGE(L479:L598)</f>
        <v>7.85632731146934</v>
      </c>
    </row>
    <row r="600" customFormat="false" ht="12.7" hidden="false" customHeight="false" outlineLevel="0" collapsed="false">
      <c r="A600" s="5" t="n">
        <v>1920.04</v>
      </c>
      <c r="B600" s="6" t="n">
        <v>8.6</v>
      </c>
      <c r="C600" s="6" t="n">
        <v>0.5233</v>
      </c>
      <c r="D600" s="6" t="n">
        <v>0.8867</v>
      </c>
      <c r="E600" s="6" t="n">
        <v>20.3</v>
      </c>
      <c r="F600" s="6" t="n">
        <f aca="false">F599+1/12</f>
        <v>1920.29166666662</v>
      </c>
      <c r="G600" s="6" t="n">
        <f aca="false">G597*9/12+G609*3/12</f>
        <v>5</v>
      </c>
      <c r="H600" s="6" t="n">
        <f aca="false">B600*$E$1796/E600</f>
        <v>108.935733990148</v>
      </c>
      <c r="I600" s="6" t="n">
        <f aca="false">C600*$E$1796/E600</f>
        <v>6.62861274384237</v>
      </c>
      <c r="J600" s="7" t="n">
        <f aca="false">J599*((H600+(I600/12))/H599)</f>
        <v>1394.04550140537</v>
      </c>
      <c r="K600" s="6" t="n">
        <f aca="false">D600*$E$1796/E600</f>
        <v>11.2317808522168</v>
      </c>
      <c r="L600" s="7" t="n">
        <f aca="false">K600*(J600/H600)</f>
        <v>143.732575127459</v>
      </c>
      <c r="M600" s="19" t="n">
        <f aca="false">H600/AVERAGE(K480:K599)</f>
        <v>5.59985872550619</v>
      </c>
      <c r="N600" s="8"/>
      <c r="O600" s="9" t="n">
        <f aca="false">J600/AVERAGE(L480:L599)</f>
        <v>7.59611536758154</v>
      </c>
    </row>
    <row r="601" customFormat="false" ht="12.7" hidden="false" customHeight="false" outlineLevel="0" collapsed="false">
      <c r="A601" s="5" t="n">
        <v>1920.05</v>
      </c>
      <c r="B601" s="6" t="n">
        <v>8.06</v>
      </c>
      <c r="C601" s="6" t="n">
        <v>0.5217</v>
      </c>
      <c r="D601" s="6" t="n">
        <v>0.8758</v>
      </c>
      <c r="E601" s="6" t="n">
        <v>20.6</v>
      </c>
      <c r="F601" s="6" t="n">
        <f aca="false">F600+1/12</f>
        <v>1920.37499999996</v>
      </c>
      <c r="G601" s="6" t="n">
        <f aca="false">G597*8/12+G609*4/12</f>
        <v>5.01</v>
      </c>
      <c r="H601" s="6" t="n">
        <f aca="false">B601*$E$1796/E601</f>
        <v>100.608754368932</v>
      </c>
      <c r="I601" s="6" t="n">
        <f aca="false">C601*$E$1796/E601</f>
        <v>6.51210758737864</v>
      </c>
      <c r="J601" s="7" t="n">
        <f aca="false">J600*((H601+(I601/12))/H600)</f>
        <v>1294.43012672651</v>
      </c>
      <c r="K601" s="6" t="n">
        <f aca="false">D601*$E$1796/E601</f>
        <v>10.9321522427184</v>
      </c>
      <c r="L601" s="7" t="n">
        <f aca="false">K601*(J601/H601)</f>
        <v>140.652841809811</v>
      </c>
      <c r="M601" s="19" t="n">
        <f aca="false">H601/AVERAGE(K481:K600)</f>
        <v>5.1889504620475</v>
      </c>
      <c r="N601" s="8"/>
      <c r="O601" s="9" t="n">
        <f aca="false">J601/AVERAGE(L481:L600)</f>
        <v>7.05021877196047</v>
      </c>
    </row>
    <row r="602" customFormat="false" ht="12.7" hidden="false" customHeight="false" outlineLevel="0" collapsed="false">
      <c r="A602" s="5" t="n">
        <v>1920.06</v>
      </c>
      <c r="B602" s="6" t="n">
        <v>7.92</v>
      </c>
      <c r="C602" s="6" t="n">
        <v>0.52</v>
      </c>
      <c r="D602" s="6" t="n">
        <v>0.865</v>
      </c>
      <c r="E602" s="6" t="n">
        <v>20.9</v>
      </c>
      <c r="F602" s="6" t="n">
        <f aca="false">F601+1/12</f>
        <v>1920.45833333329</v>
      </c>
      <c r="G602" s="6" t="n">
        <f aca="false">G597*7/12+G609*5/12</f>
        <v>5.02</v>
      </c>
      <c r="H602" s="6" t="n">
        <f aca="false">B602*$E$1796/E602</f>
        <v>97.4421473684211</v>
      </c>
      <c r="I602" s="6" t="n">
        <f aca="false">C602*$E$1796/E602</f>
        <v>6.39771674641149</v>
      </c>
      <c r="J602" s="7" t="n">
        <f aca="false">J601*((H602+(I602/12))/H601)</f>
        <v>1260.54803484715</v>
      </c>
      <c r="K602" s="6" t="n">
        <f aca="false">D602*$E$1796/E602</f>
        <v>10.6423557416268</v>
      </c>
      <c r="L602" s="7" t="n">
        <f aca="false">K602*(J602/H602)</f>
        <v>137.673491179644</v>
      </c>
      <c r="M602" s="19" t="n">
        <f aca="false">H602/AVERAGE(K482:K601)</f>
        <v>5.04363968045162</v>
      </c>
      <c r="N602" s="8"/>
      <c r="O602" s="9" t="n">
        <f aca="false">J602/AVERAGE(L482:L601)</f>
        <v>6.86444533501681</v>
      </c>
    </row>
    <row r="603" customFormat="false" ht="12.7" hidden="false" customHeight="false" outlineLevel="0" collapsed="false">
      <c r="A603" s="5" t="n">
        <v>1920.07</v>
      </c>
      <c r="B603" s="6" t="n">
        <v>7.91</v>
      </c>
      <c r="C603" s="6" t="n">
        <v>0.5183</v>
      </c>
      <c r="D603" s="6" t="n">
        <v>0.8542</v>
      </c>
      <c r="E603" s="6" t="n">
        <v>20.8</v>
      </c>
      <c r="F603" s="6" t="n">
        <f aca="false">F602+1/12</f>
        <v>1920.54166666662</v>
      </c>
      <c r="G603" s="6" t="n">
        <f aca="false">G597*6/12+G609*6/12</f>
        <v>5.03</v>
      </c>
      <c r="H603" s="6" t="n">
        <f aca="false">B603*$E$1796/E603</f>
        <v>97.7869947115385</v>
      </c>
      <c r="I603" s="6" t="n">
        <f aca="false">C603*$E$1796/E603</f>
        <v>6.40745883173077</v>
      </c>
      <c r="J603" s="7" t="n">
        <f aca="false">J602*((H603+(I603/12))/H602)</f>
        <v>1271.91654912799</v>
      </c>
      <c r="K603" s="6" t="n">
        <f aca="false">D603*$E$1796/E603</f>
        <v>10.5600064326923</v>
      </c>
      <c r="L603" s="7" t="n">
        <f aca="false">K603*(J603/H603)</f>
        <v>137.354123421635</v>
      </c>
      <c r="M603" s="19" t="n">
        <f aca="false">H603/AVERAGE(K483:K602)</f>
        <v>5.0805929195408</v>
      </c>
      <c r="N603" s="8"/>
      <c r="O603" s="9" t="n">
        <f aca="false">J603/AVERAGE(L483:L602)</f>
        <v>6.92649575893294</v>
      </c>
    </row>
    <row r="604" customFormat="false" ht="12.7" hidden="false" customHeight="false" outlineLevel="0" collapsed="false">
      <c r="A604" s="5" t="n">
        <v>1920.08</v>
      </c>
      <c r="B604" s="6" t="n">
        <v>7.6</v>
      </c>
      <c r="C604" s="6" t="n">
        <v>0.5167</v>
      </c>
      <c r="D604" s="6" t="n">
        <v>0.8433</v>
      </c>
      <c r="E604" s="6" t="n">
        <v>20.3</v>
      </c>
      <c r="F604" s="6" t="n">
        <f aca="false">F603+1/12</f>
        <v>1920.62499999996</v>
      </c>
      <c r="G604" s="6" t="n">
        <f aca="false">G597*5/12+G609*7/12</f>
        <v>5.04</v>
      </c>
      <c r="H604" s="6" t="n">
        <f aca="false">B604*$E$1796/E604</f>
        <v>96.2687881773399</v>
      </c>
      <c r="I604" s="6" t="n">
        <f aca="false">C604*$E$1796/E604</f>
        <v>6.54501090147783</v>
      </c>
      <c r="J604" s="7" t="n">
        <f aca="false">J603*((H604+(I604/12))/H603)</f>
        <v>1259.26347210577</v>
      </c>
      <c r="K604" s="6" t="n">
        <f aca="false">D604*$E$1796/E604</f>
        <v>10.6820354039409</v>
      </c>
      <c r="L604" s="7" t="n">
        <f aca="false">K604*(J604/H604)</f>
        <v>139.728537635104</v>
      </c>
      <c r="M604" s="19" t="n">
        <f aca="false">H604/AVERAGE(K484:K603)</f>
        <v>5.02070107792286</v>
      </c>
      <c r="N604" s="8"/>
      <c r="O604" s="9" t="n">
        <f aca="false">J604/AVERAGE(L484:L603)</f>
        <v>6.85787548381891</v>
      </c>
    </row>
    <row r="605" customFormat="false" ht="12.7" hidden="false" customHeight="false" outlineLevel="0" collapsed="false">
      <c r="A605" s="5" t="n">
        <v>1920.09</v>
      </c>
      <c r="B605" s="6" t="n">
        <v>7.87</v>
      </c>
      <c r="C605" s="6" t="n">
        <v>0.515</v>
      </c>
      <c r="D605" s="6" t="n">
        <v>0.8325</v>
      </c>
      <c r="E605" s="6" t="n">
        <v>20</v>
      </c>
      <c r="F605" s="6" t="n">
        <f aca="false">F604+1/12</f>
        <v>1920.70833333329</v>
      </c>
      <c r="G605" s="6" t="n">
        <f aca="false">G597*4/12+G609*8/12</f>
        <v>5.05</v>
      </c>
      <c r="H605" s="6" t="n">
        <f aca="false">B605*$E$1796/E605</f>
        <v>101.1841965</v>
      </c>
      <c r="I605" s="6" t="n">
        <f aca="false">C605*$E$1796/E605</f>
        <v>6.62132925</v>
      </c>
      <c r="J605" s="7" t="n">
        <f aca="false">J604*((H605+(I605/12))/H604)</f>
        <v>1330.77810788059</v>
      </c>
      <c r="K605" s="6" t="n">
        <f aca="false">D605*$E$1796/E605</f>
        <v>10.703410875</v>
      </c>
      <c r="L605" s="7" t="n">
        <f aca="false">K605*(J605/H605)</f>
        <v>140.771635935272</v>
      </c>
      <c r="M605" s="19" t="n">
        <f aca="false">H605/AVERAGE(K485:K604)</f>
        <v>5.29716277010806</v>
      </c>
      <c r="N605" s="8"/>
      <c r="O605" s="9" t="n">
        <f aca="false">J605/AVERAGE(L485:L604)</f>
        <v>7.24734527149324</v>
      </c>
    </row>
    <row r="606" customFormat="false" ht="12.7" hidden="false" customHeight="false" outlineLevel="0" collapsed="false">
      <c r="A606" s="5" t="n">
        <v>1920.1</v>
      </c>
      <c r="B606" s="6" t="n">
        <v>7.88</v>
      </c>
      <c r="C606" s="6" t="n">
        <v>0.5133</v>
      </c>
      <c r="D606" s="6" t="n">
        <v>0.8217</v>
      </c>
      <c r="E606" s="6" t="n">
        <v>19.9</v>
      </c>
      <c r="F606" s="6" t="n">
        <f aca="false">F605+1/12</f>
        <v>1920.79166666662</v>
      </c>
      <c r="G606" s="6" t="n">
        <f aca="false">G597*3/12+G609*9/12</f>
        <v>5.06</v>
      </c>
      <c r="H606" s="6" t="n">
        <f aca="false">B606*$E$1796/E606</f>
        <v>101.821875376884</v>
      </c>
      <c r="I606" s="6" t="n">
        <f aca="false">C606*$E$1796/E606</f>
        <v>6.63263561306533</v>
      </c>
      <c r="J606" s="7" t="n">
        <f aca="false">J605*((H606+(I606/12))/H605)</f>
        <v>1346.43427093072</v>
      </c>
      <c r="K606" s="6" t="n">
        <f aca="false">D606*$E$1796/E606</f>
        <v>10.6176440351759</v>
      </c>
      <c r="L606" s="7" t="n">
        <f aca="false">K606*(J606/H606)</f>
        <v>140.401654876114</v>
      </c>
      <c r="M606" s="19" t="n">
        <f aca="false">H606/AVERAGE(K486:K605)</f>
        <v>5.35117739342416</v>
      </c>
      <c r="N606" s="8"/>
      <c r="O606" s="9" t="n">
        <f aca="false">J606/AVERAGE(L486:L605)</f>
        <v>7.33276589108361</v>
      </c>
    </row>
    <row r="607" customFormat="false" ht="12.7" hidden="false" customHeight="false" outlineLevel="0" collapsed="false">
      <c r="A607" s="5" t="n">
        <v>1920.11</v>
      </c>
      <c r="B607" s="6" t="n">
        <v>7.48</v>
      </c>
      <c r="C607" s="6" t="n">
        <v>0.5117</v>
      </c>
      <c r="D607" s="6" t="n">
        <v>0.8108</v>
      </c>
      <c r="E607" s="6" t="n">
        <v>19.8</v>
      </c>
      <c r="F607" s="6" t="n">
        <f aca="false">F606+1/12</f>
        <v>1920.87499999995</v>
      </c>
      <c r="G607" s="6" t="n">
        <f aca="false">G597*2/12+G609*10/12</f>
        <v>5.07</v>
      </c>
      <c r="H607" s="6" t="n">
        <f aca="false">B607*$E$1796/E607</f>
        <v>97.1414</v>
      </c>
      <c r="I607" s="6" t="n">
        <f aca="false">C607*$E$1796/E607</f>
        <v>6.64535486363636</v>
      </c>
      <c r="J607" s="7" t="n">
        <f aca="false">J606*((H607+(I607/12))/H606)</f>
        <v>1291.86520473668</v>
      </c>
      <c r="K607" s="6" t="n">
        <f aca="false">D607*$E$1796/E607</f>
        <v>10.5297121818182</v>
      </c>
      <c r="L607" s="7" t="n">
        <f aca="false">K607*(J607/H607)</f>
        <v>140.032661497393</v>
      </c>
      <c r="M607" s="19" t="n">
        <f aca="false">H607/AVERAGE(K487:K606)</f>
        <v>5.12640793094793</v>
      </c>
      <c r="N607" s="8"/>
      <c r="O607" s="9" t="n">
        <f aca="false">J607/AVERAGE(L487:L606)</f>
        <v>7.03725105084502</v>
      </c>
    </row>
    <row r="608" customFormat="false" ht="12.7" hidden="false" customHeight="false" outlineLevel="0" collapsed="false">
      <c r="A608" s="5" t="n">
        <v>1920.12</v>
      </c>
      <c r="B608" s="6" t="n">
        <v>6.81</v>
      </c>
      <c r="C608" s="6" t="n">
        <v>0.51</v>
      </c>
      <c r="D608" s="6" t="n">
        <v>0.8</v>
      </c>
      <c r="E608" s="6" t="n">
        <v>19.4</v>
      </c>
      <c r="F608" s="6" t="n">
        <f aca="false">F607+1/12</f>
        <v>1920.95833333329</v>
      </c>
      <c r="G608" s="6" t="n">
        <f aca="false">G597*1/12+G609*11/12</f>
        <v>5.08</v>
      </c>
      <c r="H608" s="6" t="n">
        <f aca="false">B608*$E$1796/E608</f>
        <v>90.2637417525773</v>
      </c>
      <c r="I608" s="6" t="n">
        <f aca="false">C608*$E$1796/E608</f>
        <v>6.75983969072165</v>
      </c>
      <c r="J608" s="7" t="n">
        <f aca="false">J607*((H608+(I608/12))/H607)</f>
        <v>1207.89200787026</v>
      </c>
      <c r="K608" s="6" t="n">
        <f aca="false">D608*$E$1796/E608</f>
        <v>10.6036701030928</v>
      </c>
      <c r="L608" s="7" t="n">
        <f aca="false">K608*(J608/H608)</f>
        <v>141.89627111545</v>
      </c>
      <c r="M608" s="19" t="n">
        <f aca="false">H608/AVERAGE(K488:K607)</f>
        <v>4.78424104508325</v>
      </c>
      <c r="N608" s="8"/>
      <c r="O608" s="9" t="n">
        <f aca="false">J608/AVERAGE(L488:L607)</f>
        <v>6.58242498086688</v>
      </c>
    </row>
    <row r="609" customFormat="false" ht="12.7" hidden="false" customHeight="false" outlineLevel="0" collapsed="false">
      <c r="A609" s="5" t="n">
        <v>1921.01</v>
      </c>
      <c r="B609" s="6" t="n">
        <v>7.11</v>
      </c>
      <c r="C609" s="6" t="n">
        <v>0.5058</v>
      </c>
      <c r="D609" s="6" t="n">
        <v>0.7575</v>
      </c>
      <c r="E609" s="6" t="n">
        <v>19</v>
      </c>
      <c r="F609" s="6" t="n">
        <f aca="false">F608+1/12</f>
        <v>1921.04166666662</v>
      </c>
      <c r="G609" s="6" t="n">
        <v>5.09</v>
      </c>
      <c r="H609" s="6" t="n">
        <f aca="false">B609*$E$1796/E609</f>
        <v>96.2241205263158</v>
      </c>
      <c r="I609" s="6" t="n">
        <f aca="false">C609*$E$1796/E609</f>
        <v>6.84531085263158</v>
      </c>
      <c r="J609" s="7" t="n">
        <f aca="false">J608*((H609+(I609/12))/H608)</f>
        <v>1295.2862013087</v>
      </c>
      <c r="K609" s="6" t="n">
        <f aca="false">D609*$E$1796/E609</f>
        <v>10.2517259210526</v>
      </c>
      <c r="L609" s="7" t="n">
        <f aca="false">K609*(J609/H609)</f>
        <v>137.999901194281</v>
      </c>
      <c r="M609" s="19" t="n">
        <f aca="false">H609/AVERAGE(K489:K608)</f>
        <v>5.12218414688738</v>
      </c>
      <c r="N609" s="8"/>
      <c r="O609" s="9" t="n">
        <f aca="false">J609/AVERAGE(L489:L608)</f>
        <v>7.06092271623708</v>
      </c>
    </row>
    <row r="610" customFormat="false" ht="12.7" hidden="false" customHeight="false" outlineLevel="0" collapsed="false">
      <c r="A610" s="5" t="n">
        <v>1921.02</v>
      </c>
      <c r="B610" s="6" t="n">
        <v>7.06</v>
      </c>
      <c r="C610" s="6" t="n">
        <v>0.5017</v>
      </c>
      <c r="D610" s="6" t="n">
        <v>0.715</v>
      </c>
      <c r="E610" s="6" t="n">
        <v>18.4</v>
      </c>
      <c r="F610" s="6" t="n">
        <f aca="false">F609+1/12</f>
        <v>1921.12499999995</v>
      </c>
      <c r="G610" s="6" t="n">
        <f aca="false">G609*11/12+G621*1/12</f>
        <v>5.02416666666667</v>
      </c>
      <c r="H610" s="6" t="n">
        <f aca="false">B610*$E$1796/E610</f>
        <v>98.6631163043478</v>
      </c>
      <c r="I610" s="6" t="n">
        <f aca="false">C610*$E$1796/E610</f>
        <v>7.01123023369565</v>
      </c>
      <c r="J610" s="7" t="n">
        <f aca="false">J609*((H610+(I610/12))/H609)</f>
        <v>1335.98278933231</v>
      </c>
      <c r="K610" s="6" t="n">
        <f aca="false">D610*$E$1796/E610</f>
        <v>9.99208614130435</v>
      </c>
      <c r="L610" s="7" t="n">
        <f aca="false">K610*(J610/H610)</f>
        <v>135.301373140595</v>
      </c>
      <c r="M610" s="19" t="n">
        <f aca="false">H610/AVERAGE(K490:K609)</f>
        <v>5.27485719120505</v>
      </c>
      <c r="N610" s="8"/>
      <c r="O610" s="9" t="n">
        <f aca="false">J610/AVERAGE(L490:L609)</f>
        <v>7.28578840171688</v>
      </c>
    </row>
    <row r="611" customFormat="false" ht="12.7" hidden="false" customHeight="false" outlineLevel="0" collapsed="false">
      <c r="A611" s="5" t="n">
        <v>1921.03</v>
      </c>
      <c r="B611" s="6" t="n">
        <v>6.88</v>
      </c>
      <c r="C611" s="6" t="n">
        <v>0.4975</v>
      </c>
      <c r="D611" s="6" t="n">
        <v>0.6725</v>
      </c>
      <c r="E611" s="6" t="n">
        <v>18.3</v>
      </c>
      <c r="F611" s="6" t="n">
        <f aca="false">F610+1/12</f>
        <v>1921.20833333329</v>
      </c>
      <c r="G611" s="6" t="n">
        <f aca="false">G609*10/12+G621*2/12</f>
        <v>4.95833333333333</v>
      </c>
      <c r="H611" s="6" t="n">
        <f aca="false">B611*$E$1796/E611</f>
        <v>96.6730229508197</v>
      </c>
      <c r="I611" s="6" t="n">
        <f aca="false">C611*$E$1796/E611</f>
        <v>6.99052745901639</v>
      </c>
      <c r="J611" s="7" t="n">
        <f aca="false">J610*((H611+(I611/12))/H610)</f>
        <v>1316.92336933713</v>
      </c>
      <c r="K611" s="6" t="n">
        <f aca="false">D611*$E$1796/E611</f>
        <v>9.44950696721311</v>
      </c>
      <c r="L611" s="7" t="n">
        <f aca="false">K611*(J611/H611)</f>
        <v>128.725431087096</v>
      </c>
      <c r="M611" s="19" t="n">
        <f aca="false">H611/AVERAGE(K491:K610)</f>
        <v>5.19234815868418</v>
      </c>
      <c r="N611" s="8"/>
      <c r="O611" s="9" t="n">
        <f aca="false">J611/AVERAGE(L491:L610)</f>
        <v>7.18664314963398</v>
      </c>
    </row>
    <row r="612" customFormat="false" ht="12.7" hidden="false" customHeight="false" outlineLevel="0" collapsed="false">
      <c r="A612" s="5" t="n">
        <v>1921.04</v>
      </c>
      <c r="B612" s="6" t="n">
        <v>6.91</v>
      </c>
      <c r="C612" s="6" t="n">
        <v>0.4933</v>
      </c>
      <c r="D612" s="6" t="n">
        <v>0.63</v>
      </c>
      <c r="E612" s="6" t="n">
        <v>18.1</v>
      </c>
      <c r="F612" s="6" t="n">
        <f aca="false">F611+1/12</f>
        <v>1921.29166666662</v>
      </c>
      <c r="G612" s="6" t="n">
        <f aca="false">G609*9/12+G621*3/12</f>
        <v>4.8925</v>
      </c>
      <c r="H612" s="6" t="n">
        <f aca="false">B612*$E$1796/E612</f>
        <v>98.1674303867403</v>
      </c>
      <c r="I612" s="6" t="n">
        <f aca="false">C612*$E$1796/E612</f>
        <v>7.00810324309392</v>
      </c>
      <c r="J612" s="7" t="n">
        <f aca="false">J611*((H612+(I612/12))/H611)</f>
        <v>1345.23648679318</v>
      </c>
      <c r="K612" s="6" t="n">
        <f aca="false">D612*$E$1796/E612</f>
        <v>8.95014198895028</v>
      </c>
      <c r="L612" s="7" t="n">
        <f aca="false">K612*(J612/H612)</f>
        <v>122.648189099812</v>
      </c>
      <c r="M612" s="19" t="n">
        <f aca="false">H612/AVERAGE(K492:K611)</f>
        <v>5.29708592273968</v>
      </c>
      <c r="N612" s="8"/>
      <c r="O612" s="9" t="n">
        <f aca="false">J612/AVERAGE(L492:L611)</f>
        <v>7.34711124516933</v>
      </c>
    </row>
    <row r="613" customFormat="false" ht="12.7" hidden="false" customHeight="false" outlineLevel="0" collapsed="false">
      <c r="A613" s="5" t="n">
        <v>1921.05</v>
      </c>
      <c r="B613" s="6" t="n">
        <v>7.12</v>
      </c>
      <c r="C613" s="6" t="n">
        <v>0.4892</v>
      </c>
      <c r="D613" s="6" t="n">
        <v>0.5875</v>
      </c>
      <c r="E613" s="6" t="n">
        <v>17.7</v>
      </c>
      <c r="F613" s="6" t="n">
        <f aca="false">F612+1/12</f>
        <v>1921.37499999995</v>
      </c>
      <c r="G613" s="6" t="n">
        <f aca="false">G609*8/12+G621*4/12</f>
        <v>4.82666666666667</v>
      </c>
      <c r="H613" s="6" t="n">
        <f aca="false">B613*$E$1796/E613</f>
        <v>103.436705084746</v>
      </c>
      <c r="I613" s="6" t="n">
        <f aca="false">C613*$E$1796/E613</f>
        <v>7.10691518644068</v>
      </c>
      <c r="J613" s="7" t="n">
        <f aca="false">J612*((H613+(I613/12))/H612)</f>
        <v>1425.5597401683</v>
      </c>
      <c r="K613" s="6" t="n">
        <f aca="false">D613*$E$1796/E613</f>
        <v>8.53498093220339</v>
      </c>
      <c r="L613" s="7" t="n">
        <f aca="false">K613*(J613/H613)</f>
        <v>117.628700470348</v>
      </c>
      <c r="M613" s="19" t="n">
        <f aca="false">H613/AVERAGE(K493:K612)</f>
        <v>5.60946922533078</v>
      </c>
      <c r="N613" s="8"/>
      <c r="O613" s="9" t="n">
        <f aca="false">J613/AVERAGE(L493:L612)</f>
        <v>7.79530122320064</v>
      </c>
    </row>
    <row r="614" customFormat="false" ht="12.7" hidden="false" customHeight="false" outlineLevel="0" collapsed="false">
      <c r="A614" s="5" t="n">
        <v>1921.06</v>
      </c>
      <c r="B614" s="6" t="n">
        <v>6.55</v>
      </c>
      <c r="C614" s="6" t="n">
        <v>0.485</v>
      </c>
      <c r="D614" s="6" t="n">
        <v>0.545</v>
      </c>
      <c r="E614" s="6" t="n">
        <v>17.6</v>
      </c>
      <c r="F614" s="6" t="n">
        <f aca="false">F613+1/12</f>
        <v>1921.45833333329</v>
      </c>
      <c r="G614" s="6" t="n">
        <f aca="false">G609*7/12+G621*5/12</f>
        <v>4.76083333333333</v>
      </c>
      <c r="H614" s="6" t="n">
        <f aca="false">B614*$E$1796/E614</f>
        <v>95.6966164772727</v>
      </c>
      <c r="I614" s="6" t="n">
        <f aca="false">C614*$E$1796/E614</f>
        <v>7.08593267045455</v>
      </c>
      <c r="J614" s="7" t="n">
        <f aca="false">J613*((H614+(I614/12))/H613)</f>
        <v>1327.02437336835</v>
      </c>
      <c r="K614" s="6" t="n">
        <f aca="false">D614*$E$1796/E614</f>
        <v>7.96254289772727</v>
      </c>
      <c r="L614" s="7" t="n">
        <f aca="false">K614*(J614/H614)</f>
        <v>110.416531829886</v>
      </c>
      <c r="M614" s="19" t="n">
        <f aca="false">H614/AVERAGE(K494:K613)</f>
        <v>5.21611096098932</v>
      </c>
      <c r="N614" s="8"/>
      <c r="O614" s="9" t="n">
        <f aca="false">J614/AVERAGE(L494:L613)</f>
        <v>7.26637410349084</v>
      </c>
    </row>
    <row r="615" customFormat="false" ht="12.7" hidden="false" customHeight="false" outlineLevel="0" collapsed="false">
      <c r="A615" s="5" t="n">
        <v>1921.07</v>
      </c>
      <c r="B615" s="6" t="n">
        <v>6.53</v>
      </c>
      <c r="C615" s="6" t="n">
        <v>0.4808</v>
      </c>
      <c r="D615" s="6" t="n">
        <v>0.5025</v>
      </c>
      <c r="E615" s="6" t="n">
        <v>17.7</v>
      </c>
      <c r="F615" s="6" t="n">
        <f aca="false">F614+1/12</f>
        <v>1921.54166666662</v>
      </c>
      <c r="G615" s="6" t="n">
        <f aca="false">G609*6/12+G621*6/12</f>
        <v>4.695</v>
      </c>
      <c r="H615" s="6" t="n">
        <f aca="false">B615*$E$1796/E615</f>
        <v>94.8654050847458</v>
      </c>
      <c r="I615" s="6" t="n">
        <f aca="false">C615*$E$1796/E615</f>
        <v>6.98488311864407</v>
      </c>
      <c r="J615" s="7" t="n">
        <f aca="false">J614*((H615+(I615/12))/H614)</f>
        <v>1323.56958108647</v>
      </c>
      <c r="K615" s="6" t="n">
        <f aca="false">D615*$E$1796/E615</f>
        <v>7.30013262711864</v>
      </c>
      <c r="L615" s="7" t="n">
        <f aca="false">K615*(J615/H615)</f>
        <v>101.852023659411</v>
      </c>
      <c r="M615" s="19" t="n">
        <f aca="false">H615/AVERAGE(K495:K614)</f>
        <v>5.19777936190547</v>
      </c>
      <c r="N615" s="8"/>
      <c r="O615" s="9" t="n">
        <f aca="false">J615/AVERAGE(L495:L614)</f>
        <v>7.25908047219527</v>
      </c>
    </row>
    <row r="616" customFormat="false" ht="12.7" hidden="false" customHeight="false" outlineLevel="0" collapsed="false">
      <c r="A616" s="5" t="n">
        <v>1921.08</v>
      </c>
      <c r="B616" s="6" t="n">
        <v>6.45</v>
      </c>
      <c r="C616" s="6" t="n">
        <v>0.4767</v>
      </c>
      <c r="D616" s="6" t="n">
        <v>0.46</v>
      </c>
      <c r="E616" s="6" t="n">
        <v>17.7</v>
      </c>
      <c r="F616" s="6" t="n">
        <f aca="false">F615+1/12</f>
        <v>1921.62499999995</v>
      </c>
      <c r="G616" s="6" t="n">
        <f aca="false">G609*5/12+G621*7/12</f>
        <v>4.62916666666667</v>
      </c>
      <c r="H616" s="6" t="n">
        <f aca="false">B616*$E$1796/E616</f>
        <v>93.7031949152542</v>
      </c>
      <c r="I616" s="6" t="n">
        <f aca="false">C616*$E$1796/E616</f>
        <v>6.92531984745763</v>
      </c>
      <c r="J616" s="7" t="n">
        <f aca="false">J615*((H616+(I616/12))/H615)</f>
        <v>1315.40621739915</v>
      </c>
      <c r="K616" s="6" t="n">
        <f aca="false">D616*$E$1796/E616</f>
        <v>6.68270847457627</v>
      </c>
      <c r="L616" s="7" t="n">
        <f aca="false">K616*(J616/H616)</f>
        <v>93.811916279629</v>
      </c>
      <c r="M616" s="19" t="n">
        <f aca="false">H616/AVERAGE(K496:K615)</f>
        <v>5.16129482321573</v>
      </c>
      <c r="N616" s="8"/>
      <c r="O616" s="9" t="n">
        <f aca="false">J616/AVERAGE(L496:L615)</f>
        <v>7.22756020201513</v>
      </c>
    </row>
    <row r="617" customFormat="false" ht="12.7" hidden="false" customHeight="false" outlineLevel="0" collapsed="false">
      <c r="A617" s="5" t="n">
        <v>1921.09</v>
      </c>
      <c r="B617" s="6" t="n">
        <v>6.61</v>
      </c>
      <c r="C617" s="6" t="n">
        <v>0.4725</v>
      </c>
      <c r="D617" s="6" t="n">
        <v>0.4175</v>
      </c>
      <c r="E617" s="6" t="n">
        <v>17.5</v>
      </c>
      <c r="F617" s="6" t="n">
        <f aca="false">F616+1/12</f>
        <v>1921.70833333329</v>
      </c>
      <c r="G617" s="6" t="n">
        <f aca="false">G609*4/12+G621*8/12</f>
        <v>4.56333333333333</v>
      </c>
      <c r="H617" s="6" t="n">
        <f aca="false">B617*$E$1796/E617</f>
        <v>97.1250737142857</v>
      </c>
      <c r="I617" s="6" t="n">
        <f aca="false">C617*$E$1796/E617</f>
        <v>6.942753</v>
      </c>
      <c r="J617" s="7" t="n">
        <f aca="false">J616*((H617+(I617/12))/H616)</f>
        <v>1371.56444861738</v>
      </c>
      <c r="K617" s="6" t="n">
        <f aca="false">D617*$E$1796/E617</f>
        <v>6.13460185714286</v>
      </c>
      <c r="L617" s="7" t="n">
        <f aca="false">K617*(J617/H617)</f>
        <v>86.6305835548797</v>
      </c>
      <c r="M617" s="19" t="n">
        <f aca="false">H617/AVERAGE(K497:K616)</f>
        <v>5.37752442545826</v>
      </c>
      <c r="N617" s="8"/>
      <c r="O617" s="9" t="n">
        <f aca="false">J617/AVERAGE(L497:L616)</f>
        <v>7.55058757893036</v>
      </c>
    </row>
    <row r="618" customFormat="false" ht="12.7" hidden="false" customHeight="false" outlineLevel="0" collapsed="false">
      <c r="A618" s="5" t="n">
        <v>1921.1</v>
      </c>
      <c r="B618" s="6" t="n">
        <v>6.7</v>
      </c>
      <c r="C618" s="6" t="n">
        <v>0.4683</v>
      </c>
      <c r="D618" s="6" t="n">
        <v>0.375</v>
      </c>
      <c r="E618" s="6" t="n">
        <v>17.5</v>
      </c>
      <c r="F618" s="6" t="n">
        <f aca="false">F617+1/12</f>
        <v>1921.79166666662</v>
      </c>
      <c r="G618" s="6" t="n">
        <f aca="false">G609*3/12+G621*9/12</f>
        <v>4.4975</v>
      </c>
      <c r="H618" s="6" t="n">
        <f aca="false">B618*$E$1796/E618</f>
        <v>98.4475028571429</v>
      </c>
      <c r="I618" s="6" t="n">
        <f aca="false">C618*$E$1796/E618</f>
        <v>6.88103964</v>
      </c>
      <c r="J618" s="7" t="n">
        <f aca="false">J617*((H618+(I618/12))/H617)</f>
        <v>1398.3369301579</v>
      </c>
      <c r="K618" s="6" t="n">
        <f aca="false">D618*$E$1796/E618</f>
        <v>5.51012142857143</v>
      </c>
      <c r="L618" s="7" t="n">
        <f aca="false">K618*(J618/H618)</f>
        <v>78.2651266879422</v>
      </c>
      <c r="M618" s="19" t="n">
        <f aca="false">H618/AVERAGE(K498:K617)</f>
        <v>5.47925767805335</v>
      </c>
      <c r="N618" s="8"/>
      <c r="O618" s="9" t="n">
        <f aca="false">J618/AVERAGE(L498:L617)</f>
        <v>7.71416209873249</v>
      </c>
    </row>
    <row r="619" customFormat="false" ht="12.7" hidden="false" customHeight="false" outlineLevel="0" collapsed="false">
      <c r="A619" s="5" t="n">
        <v>1921.11</v>
      </c>
      <c r="B619" s="6" t="n">
        <v>7.06</v>
      </c>
      <c r="C619" s="6" t="n">
        <v>0.4642</v>
      </c>
      <c r="D619" s="6" t="n">
        <v>0.3325</v>
      </c>
      <c r="E619" s="6" t="n">
        <v>17.4</v>
      </c>
      <c r="F619" s="6" t="n">
        <f aca="false">F618+1/12</f>
        <v>1921.87499999995</v>
      </c>
      <c r="G619" s="6" t="n">
        <f aca="false">G609*2/12+G621*10/12</f>
        <v>4.43166666666667</v>
      </c>
      <c r="H619" s="6" t="n">
        <f aca="false">B619*$E$1796/E619</f>
        <v>104.333410344828</v>
      </c>
      <c r="I619" s="6" t="n">
        <f aca="false">C619*$E$1796/E619</f>
        <v>6.85999562068966</v>
      </c>
      <c r="J619" s="7" t="n">
        <f aca="false">J618*((H619+(I619/12))/H618)</f>
        <v>1490.05956046223</v>
      </c>
      <c r="K619" s="6" t="n">
        <f aca="false">D619*$E$1796/E619</f>
        <v>4.91371939655173</v>
      </c>
      <c r="L619" s="7" t="n">
        <f aca="false">K619*(J619/H619)</f>
        <v>70.1763178263019</v>
      </c>
      <c r="M619" s="19" t="n">
        <f aca="false">H619/AVERAGE(K499:K618)</f>
        <v>5.83819699320089</v>
      </c>
      <c r="N619" s="8"/>
      <c r="O619" s="9" t="n">
        <f aca="false">J619/AVERAGE(L499:L618)</f>
        <v>8.23994607876309</v>
      </c>
    </row>
    <row r="620" customFormat="false" ht="12.7" hidden="false" customHeight="false" outlineLevel="0" collapsed="false">
      <c r="A620" s="5" t="n">
        <v>1921.12</v>
      </c>
      <c r="B620" s="6" t="n">
        <v>7.31</v>
      </c>
      <c r="C620" s="6" t="n">
        <v>0.46</v>
      </c>
      <c r="D620" s="6" t="n">
        <v>0.29</v>
      </c>
      <c r="E620" s="6" t="n">
        <v>17.3</v>
      </c>
      <c r="F620" s="6" t="n">
        <f aca="false">F619+1/12</f>
        <v>1921.95833333329</v>
      </c>
      <c r="G620" s="6" t="n">
        <f aca="false">G609*1/12+G621*11/12</f>
        <v>4.36583333333333</v>
      </c>
      <c r="H620" s="6" t="n">
        <f aca="false">B620*$E$1796/E620</f>
        <v>108.652375144509</v>
      </c>
      <c r="I620" s="6" t="n">
        <f aca="false">C620*$E$1796/E620</f>
        <v>6.83722196531792</v>
      </c>
      <c r="J620" s="7" t="n">
        <f aca="false">J619*((H620+(I620/12))/H619)</f>
        <v>1559.8790340456</v>
      </c>
      <c r="K620" s="6" t="n">
        <f aca="false">D620*$E$1796/E620</f>
        <v>4.3104225433526</v>
      </c>
      <c r="L620" s="7" t="n">
        <f aca="false">K620*(J620/H620)</f>
        <v>61.8830259744491</v>
      </c>
      <c r="M620" s="19" t="n">
        <f aca="false">H620/AVERAGE(K500:K619)</f>
        <v>6.11415884941727</v>
      </c>
      <c r="N620" s="8"/>
      <c r="O620" s="9" t="n">
        <f aca="false">J620/AVERAGE(L500:L619)</f>
        <v>8.64985279407793</v>
      </c>
    </row>
    <row r="621" customFormat="false" ht="12.7" hidden="false" customHeight="false" outlineLevel="0" collapsed="false">
      <c r="A621" s="5" t="n">
        <v>1922.01</v>
      </c>
      <c r="B621" s="6" t="n">
        <v>7.3</v>
      </c>
      <c r="C621" s="6" t="n">
        <v>0.4642</v>
      </c>
      <c r="D621" s="6" t="n">
        <v>0.3233</v>
      </c>
      <c r="E621" s="6" t="n">
        <v>16.9</v>
      </c>
      <c r="F621" s="6" t="n">
        <f aca="false">F620+1/12</f>
        <v>1922.04166666662</v>
      </c>
      <c r="G621" s="6" t="n">
        <v>4.3</v>
      </c>
      <c r="H621" s="6" t="n">
        <f aca="false">B621*$E$1796/E621</f>
        <v>111.071875739645</v>
      </c>
      <c r="I621" s="6" t="n">
        <f aca="false">C621*$E$1796/E621</f>
        <v>7.06295407100592</v>
      </c>
      <c r="J621" s="7" t="n">
        <f aca="false">J620*((H621+(I621/12))/H620)</f>
        <v>1603.0648463771</v>
      </c>
      <c r="K621" s="6" t="n">
        <f aca="false">D621*$E$1796/E621</f>
        <v>4.91911471597633</v>
      </c>
      <c r="L621" s="7" t="n">
        <f aca="false">K621*(J621/H621)</f>
        <v>70.9960088813311</v>
      </c>
      <c r="M621" s="19" t="n">
        <f aca="false">H621/AVERAGE(K501:K620)</f>
        <v>6.28708729034713</v>
      </c>
      <c r="N621" s="8"/>
      <c r="O621" s="9" t="n">
        <f aca="false">J621/AVERAGE(L501:L620)</f>
        <v>8.91709647318321</v>
      </c>
    </row>
    <row r="622" customFormat="false" ht="12.7" hidden="false" customHeight="false" outlineLevel="0" collapsed="false">
      <c r="A622" s="5" t="n">
        <v>1922.02</v>
      </c>
      <c r="B622" s="6" t="n">
        <v>7.46</v>
      </c>
      <c r="C622" s="6" t="n">
        <v>0.4683</v>
      </c>
      <c r="D622" s="6" t="n">
        <v>0.3567</v>
      </c>
      <c r="E622" s="6" t="n">
        <v>16.9</v>
      </c>
      <c r="F622" s="6" t="n">
        <f aca="false">F621+1/12</f>
        <v>1922.12499999995</v>
      </c>
      <c r="G622" s="6" t="n">
        <f aca="false">G621*11/12+G633*1/12</f>
        <v>4.305</v>
      </c>
      <c r="H622" s="6" t="n">
        <f aca="false">B622*$E$1796/E622</f>
        <v>113.506327810651</v>
      </c>
      <c r="I622" s="6" t="n">
        <f aca="false">C622*$E$1796/E622</f>
        <v>7.12533690532545</v>
      </c>
      <c r="J622" s="7" t="n">
        <f aca="false">J621*((H622+(I622/12))/H621)</f>
        <v>1646.77032323329</v>
      </c>
      <c r="K622" s="6" t="n">
        <f aca="false">D622*$E$1796/E622</f>
        <v>5.42730658579882</v>
      </c>
      <c r="L622" s="7" t="n">
        <f aca="false">K622*(J622/H622)</f>
        <v>78.7403450800692</v>
      </c>
      <c r="M622" s="19" t="n">
        <f aca="false">H622/AVERAGE(K502:K621)</f>
        <v>6.46130587269698</v>
      </c>
      <c r="N622" s="8"/>
      <c r="O622" s="9" t="n">
        <f aca="false">J622/AVERAGE(L502:L621)</f>
        <v>9.18553786904005</v>
      </c>
    </row>
    <row r="623" customFormat="false" ht="12.7" hidden="false" customHeight="false" outlineLevel="0" collapsed="false">
      <c r="A623" s="5" t="n">
        <v>1922.03</v>
      </c>
      <c r="B623" s="6" t="n">
        <v>7.74</v>
      </c>
      <c r="C623" s="6" t="n">
        <v>0.4725</v>
      </c>
      <c r="D623" s="6" t="n">
        <v>0.39</v>
      </c>
      <c r="E623" s="6" t="n">
        <v>16.7</v>
      </c>
      <c r="F623" s="6" t="n">
        <f aca="false">F622+1/12</f>
        <v>1922.20833333329</v>
      </c>
      <c r="G623" s="6" t="n">
        <f aca="false">G621*10/12+G633*2/12</f>
        <v>4.31</v>
      </c>
      <c r="H623" s="6" t="n">
        <f aca="false">B623*$E$1796/E623</f>
        <v>119.17699760479</v>
      </c>
      <c r="I623" s="6" t="n">
        <f aca="false">C623*$E$1796/E623</f>
        <v>7.27533997005988</v>
      </c>
      <c r="J623" s="7" t="n">
        <f aca="false">J622*((H623+(I623/12))/H622)</f>
        <v>1737.83742135959</v>
      </c>
      <c r="K623" s="6" t="n">
        <f aca="false">D623*$E$1796/E623</f>
        <v>6.00504251497006</v>
      </c>
      <c r="L623" s="7" t="n">
        <f aca="false">K623*(J623/H623)</f>
        <v>87.5654514638555</v>
      </c>
      <c r="M623" s="19" t="n">
        <f aca="false">H623/AVERAGE(K503:K622)</f>
        <v>6.82138724903604</v>
      </c>
      <c r="N623" s="8"/>
      <c r="O623" s="9" t="n">
        <f aca="false">J623/AVERAGE(L503:L622)</f>
        <v>9.71740914582812</v>
      </c>
    </row>
    <row r="624" customFormat="false" ht="12.7" hidden="false" customHeight="false" outlineLevel="0" collapsed="false">
      <c r="A624" s="5" t="n">
        <v>1922.04</v>
      </c>
      <c r="B624" s="6" t="n">
        <v>8.21</v>
      </c>
      <c r="C624" s="6" t="n">
        <v>0.4767</v>
      </c>
      <c r="D624" s="6" t="n">
        <v>0.4233</v>
      </c>
      <c r="E624" s="6" t="n">
        <v>16.7</v>
      </c>
      <c r="F624" s="6" t="n">
        <f aca="false">F623+1/12</f>
        <v>1922.29166666662</v>
      </c>
      <c r="G624" s="6" t="n">
        <f aca="false">G621*9/12+G633*3/12</f>
        <v>4.315</v>
      </c>
      <c r="H624" s="6" t="n">
        <f aca="false">B624*$E$1796/E624</f>
        <v>126.413843712575</v>
      </c>
      <c r="I624" s="6" t="n">
        <f aca="false">C624*$E$1796/E624</f>
        <v>7.34000965868264</v>
      </c>
      <c r="J624" s="7" t="n">
        <f aca="false">J623*((H624+(I624/12))/H623)</f>
        <v>1852.28434378886</v>
      </c>
      <c r="K624" s="6" t="n">
        <f aca="false">D624*$E$1796/E624</f>
        <v>6.51778076047904</v>
      </c>
      <c r="L624" s="7" t="n">
        <f aca="false">K624*(J624/H624)</f>
        <v>95.5020661054597</v>
      </c>
      <c r="M624" s="19" t="n">
        <f aca="false">H624/AVERAGE(K504:K623)</f>
        <v>7.27325339020986</v>
      </c>
      <c r="N624" s="8"/>
      <c r="O624" s="9" t="n">
        <f aca="false">J624/AVERAGE(L504:L623)</f>
        <v>10.3786122400776</v>
      </c>
    </row>
    <row r="625" customFormat="false" ht="12.7" hidden="false" customHeight="false" outlineLevel="0" collapsed="false">
      <c r="A625" s="5" t="n">
        <v>1922.05</v>
      </c>
      <c r="B625" s="6" t="n">
        <v>8.53</v>
      </c>
      <c r="C625" s="6" t="n">
        <v>0.4808</v>
      </c>
      <c r="D625" s="6" t="n">
        <v>0.4567</v>
      </c>
      <c r="E625" s="6" t="n">
        <v>16.7</v>
      </c>
      <c r="F625" s="6" t="n">
        <f aca="false">F624+1/12</f>
        <v>1922.37499999995</v>
      </c>
      <c r="G625" s="6" t="n">
        <f aca="false">G621*8/12+G633*4/12</f>
        <v>4.32</v>
      </c>
      <c r="H625" s="6" t="n">
        <f aca="false">B625*$E$1796/E625</f>
        <v>131.341058083832</v>
      </c>
      <c r="I625" s="6" t="n">
        <f aca="false">C625*$E$1796/E625</f>
        <v>7.40313959281437</v>
      </c>
      <c r="J625" s="7" t="n">
        <f aca="false">J624*((H625+(I625/12))/H624)</f>
        <v>1933.5201354316</v>
      </c>
      <c r="K625" s="6" t="n">
        <f aca="false">D625*$E$1796/E625</f>
        <v>7.03205876047904</v>
      </c>
      <c r="L625" s="7" t="n">
        <f aca="false">K625*(J625/H625)</f>
        <v>103.521529408161</v>
      </c>
      <c r="M625" s="19" t="n">
        <f aca="false">H625/AVERAGE(K505:K624)</f>
        <v>7.59346725891938</v>
      </c>
      <c r="N625" s="8"/>
      <c r="O625" s="9" t="n">
        <f aca="false">J625/AVERAGE(L505:L624)</f>
        <v>10.8513080071155</v>
      </c>
    </row>
    <row r="626" customFormat="false" ht="12.7" hidden="false" customHeight="false" outlineLevel="0" collapsed="false">
      <c r="A626" s="5" t="n">
        <v>1922.06</v>
      </c>
      <c r="B626" s="6" t="n">
        <v>8.45</v>
      </c>
      <c r="C626" s="6" t="n">
        <v>0.485</v>
      </c>
      <c r="D626" s="6" t="n">
        <v>0.49</v>
      </c>
      <c r="E626" s="6" t="n">
        <v>16.7</v>
      </c>
      <c r="F626" s="6" t="n">
        <f aca="false">F625+1/12</f>
        <v>1922.45833333329</v>
      </c>
      <c r="G626" s="6" t="n">
        <f aca="false">G621*7/12+G633*5/12</f>
        <v>4.325</v>
      </c>
      <c r="H626" s="6" t="n">
        <f aca="false">B626*$E$1796/E626</f>
        <v>130.109254491018</v>
      </c>
      <c r="I626" s="6" t="n">
        <f aca="false">C626*$E$1796/E626</f>
        <v>7.46780928143713</v>
      </c>
      <c r="J626" s="7" t="n">
        <f aca="false">J625*((H626+(I626/12))/H625)</f>
        <v>1924.5476650884</v>
      </c>
      <c r="K626" s="6" t="n">
        <f aca="false">D626*$E$1796/E626</f>
        <v>7.54479700598802</v>
      </c>
      <c r="L626" s="7" t="n">
        <f aca="false">K626*(J626/H626)</f>
        <v>111.600988863114</v>
      </c>
      <c r="M626" s="19" t="n">
        <f aca="false">H626/AVERAGE(K506:K625)</f>
        <v>7.55798735175513</v>
      </c>
      <c r="N626" s="8"/>
      <c r="O626" s="9" t="n">
        <f aca="false">J626/AVERAGE(L506:L625)</f>
        <v>10.8156176895352</v>
      </c>
    </row>
    <row r="627" customFormat="false" ht="12.7" hidden="false" customHeight="false" outlineLevel="0" collapsed="false">
      <c r="A627" s="5" t="n">
        <v>1922.07</v>
      </c>
      <c r="B627" s="6" t="n">
        <v>8.51</v>
      </c>
      <c r="C627" s="6" t="n">
        <v>0.4892</v>
      </c>
      <c r="D627" s="6" t="n">
        <v>0.5233</v>
      </c>
      <c r="E627" s="6" t="n">
        <v>16.8</v>
      </c>
      <c r="F627" s="6" t="n">
        <f aca="false">F626+1/12</f>
        <v>1922.54166666662</v>
      </c>
      <c r="G627" s="6" t="n">
        <f aca="false">G621*6/12+G633*6/12</f>
        <v>4.33</v>
      </c>
      <c r="H627" s="6" t="n">
        <f aca="false">B627*$E$1796/E627</f>
        <v>130.253148214286</v>
      </c>
      <c r="I627" s="6" t="n">
        <f aca="false">C627*$E$1796/E627</f>
        <v>7.48764278571429</v>
      </c>
      <c r="J627" s="7" t="n">
        <f aca="false">J626*((H627+(I627/12))/H626)</f>
        <v>1935.90574094759</v>
      </c>
      <c r="K627" s="6" t="n">
        <f aca="false">D627*$E$1796/E627</f>
        <v>8.00957373214286</v>
      </c>
      <c r="L627" s="7" t="n">
        <f aca="false">K627*(J627/H627)</f>
        <v>119.043416479186</v>
      </c>
      <c r="M627" s="19" t="n">
        <f aca="false">H627/AVERAGE(K507:K626)</f>
        <v>7.60209504577403</v>
      </c>
      <c r="N627" s="8"/>
      <c r="O627" s="9" t="n">
        <f aca="false">J627/AVERAGE(L507:L626)</f>
        <v>10.8920587925354</v>
      </c>
    </row>
    <row r="628" customFormat="false" ht="12.7" hidden="false" customHeight="false" outlineLevel="0" collapsed="false">
      <c r="A628" s="5" t="n">
        <v>1922.08</v>
      </c>
      <c r="B628" s="6" t="n">
        <v>8.83</v>
      </c>
      <c r="C628" s="6" t="n">
        <v>0.4933</v>
      </c>
      <c r="D628" s="6" t="n">
        <v>0.5567</v>
      </c>
      <c r="E628" s="6" t="n">
        <v>16.6</v>
      </c>
      <c r="F628" s="6" t="n">
        <f aca="false">F627+1/12</f>
        <v>1922.62499999995</v>
      </c>
      <c r="G628" s="6" t="n">
        <f aca="false">G621*5/12+G633*7/12</f>
        <v>4.335</v>
      </c>
      <c r="H628" s="6" t="n">
        <f aca="false">B628*$E$1796/E628</f>
        <v>136.779359638554</v>
      </c>
      <c r="I628" s="6" t="n">
        <f aca="false">C628*$E$1796/E628</f>
        <v>7.64136558433735</v>
      </c>
      <c r="J628" s="7" t="n">
        <f aca="false">J627*((H628+(I628/12))/H627)</f>
        <v>2042.36671568489</v>
      </c>
      <c r="K628" s="6" t="n">
        <f aca="false">D628*$E$1796/E628</f>
        <v>8.62345068072289</v>
      </c>
      <c r="L628" s="7" t="n">
        <f aca="false">K628*(J628/H628)</f>
        <v>128.763935517755</v>
      </c>
      <c r="M628" s="19" t="n">
        <f aca="false">H628/AVERAGE(K508:K627)</f>
        <v>8.02003068989578</v>
      </c>
      <c r="N628" s="8"/>
      <c r="O628" s="9" t="n">
        <f aca="false">J628/AVERAGE(L508:L627)</f>
        <v>11.5017195585333</v>
      </c>
    </row>
    <row r="629" customFormat="false" ht="12.7" hidden="false" customHeight="false" outlineLevel="0" collapsed="false">
      <c r="A629" s="5" t="n">
        <v>1922.09</v>
      </c>
      <c r="B629" s="6" t="n">
        <v>9.06</v>
      </c>
      <c r="C629" s="6" t="n">
        <v>0.4975</v>
      </c>
      <c r="D629" s="6" t="n">
        <v>0.59</v>
      </c>
      <c r="E629" s="6" t="n">
        <v>16.6</v>
      </c>
      <c r="F629" s="6" t="n">
        <f aca="false">F628+1/12</f>
        <v>1922.70833333329</v>
      </c>
      <c r="G629" s="6" t="n">
        <f aca="false">G621*4/12+G633*8/12</f>
        <v>4.34</v>
      </c>
      <c r="H629" s="6" t="n">
        <f aca="false">B629*$E$1796/E629</f>
        <v>140.342128915663</v>
      </c>
      <c r="I629" s="6" t="n">
        <f aca="false">C629*$E$1796/E629</f>
        <v>7.70642484939759</v>
      </c>
      <c r="J629" s="7" t="n">
        <f aca="false">J628*((H629+(I629/12))/H628)</f>
        <v>2105.15465053147</v>
      </c>
      <c r="K629" s="6" t="n">
        <f aca="false">D629*$E$1796/E629</f>
        <v>9.13927771084337</v>
      </c>
      <c r="L629" s="7" t="n">
        <f aca="false">K629*(J629/H629)</f>
        <v>137.090645012535</v>
      </c>
      <c r="M629" s="19" t="n">
        <f aca="false">H629/AVERAGE(K509:K628)</f>
        <v>8.2650830022843</v>
      </c>
      <c r="N629" s="8"/>
      <c r="O629" s="9" t="n">
        <f aca="false">J629/AVERAGE(L509:L628)</f>
        <v>11.8615433088827</v>
      </c>
    </row>
    <row r="630" customFormat="false" ht="12.7" hidden="false" customHeight="false" outlineLevel="0" collapsed="false">
      <c r="A630" s="5" t="n">
        <v>1922.1</v>
      </c>
      <c r="B630" s="6" t="n">
        <v>9.26</v>
      </c>
      <c r="C630" s="6" t="n">
        <v>0.5017</v>
      </c>
      <c r="D630" s="6" t="n">
        <v>0.6233</v>
      </c>
      <c r="E630" s="6" t="n">
        <v>16.7</v>
      </c>
      <c r="F630" s="6" t="n">
        <f aca="false">F629+1/12</f>
        <v>1922.79166666662</v>
      </c>
      <c r="G630" s="6" t="n">
        <f aca="false">G621*3/12+G633*9/12</f>
        <v>4.345</v>
      </c>
      <c r="H630" s="6" t="n">
        <f aca="false">B630*$E$1796/E630</f>
        <v>142.581265868263</v>
      </c>
      <c r="I630" s="6" t="n">
        <f aca="false">C630*$E$1796/E630</f>
        <v>7.72494828143713</v>
      </c>
      <c r="J630" s="7" t="n">
        <f aca="false">J629*((H630+(I630/12))/H629)</f>
        <v>2148.39835681661</v>
      </c>
      <c r="K630" s="6" t="n">
        <f aca="false">D630*$E$1796/E630</f>
        <v>9.59728974251497</v>
      </c>
      <c r="L630" s="7" t="n">
        <f aca="false">K630*(J630/H630)</f>
        <v>144.610874276867</v>
      </c>
      <c r="M630" s="19" t="n">
        <f aca="false">H630/AVERAGE(K510:K629)</f>
        <v>8.4321519987619</v>
      </c>
      <c r="N630" s="8"/>
      <c r="O630" s="9" t="n">
        <f aca="false">J630/AVERAGE(L510:L629)</f>
        <v>12.1074718190975</v>
      </c>
    </row>
    <row r="631" customFormat="false" ht="12.7" hidden="false" customHeight="false" outlineLevel="0" collapsed="false">
      <c r="A631" s="5" t="n">
        <v>1922.11</v>
      </c>
      <c r="B631" s="6" t="n">
        <v>8.8</v>
      </c>
      <c r="C631" s="6" t="n">
        <v>0.5058</v>
      </c>
      <c r="D631" s="6" t="n">
        <v>0.6567</v>
      </c>
      <c r="E631" s="6" t="n">
        <v>16.8</v>
      </c>
      <c r="F631" s="6" t="n">
        <f aca="false">F630+1/12</f>
        <v>1922.87499999995</v>
      </c>
      <c r="G631" s="6" t="n">
        <f aca="false">G621*2/12+G633*10/12</f>
        <v>4.35</v>
      </c>
      <c r="H631" s="6" t="n">
        <f aca="false">B631*$E$1796/E631</f>
        <v>134.691857142857</v>
      </c>
      <c r="I631" s="6" t="n">
        <f aca="false">C631*$E$1796/E631</f>
        <v>7.74172060714286</v>
      </c>
      <c r="J631" s="7" t="n">
        <f aca="false">J630*((H631+(I631/12))/H630)</f>
        <v>2039.24258757022</v>
      </c>
      <c r="K631" s="6" t="n">
        <f aca="false">D631*$E$1796/E631</f>
        <v>10.0513798392857</v>
      </c>
      <c r="L631" s="7" t="n">
        <f aca="false">K631*(J631/H631)</f>
        <v>152.178478097427</v>
      </c>
      <c r="M631" s="19" t="n">
        <f aca="false">H631/AVERAGE(K511:K630)</f>
        <v>7.99825377226984</v>
      </c>
      <c r="N631" s="8"/>
      <c r="O631" s="9" t="n">
        <f aca="false">J631/AVERAGE(L511:L630)</f>
        <v>11.4917671554101</v>
      </c>
    </row>
    <row r="632" customFormat="false" ht="12.7" hidden="false" customHeight="false" outlineLevel="0" collapsed="false">
      <c r="A632" s="5" t="n">
        <v>1922.12</v>
      </c>
      <c r="B632" s="6" t="n">
        <v>8.78</v>
      </c>
      <c r="C632" s="6" t="n">
        <v>0.51</v>
      </c>
      <c r="D632" s="6" t="n">
        <v>0.69</v>
      </c>
      <c r="E632" s="6" t="n">
        <v>16.9</v>
      </c>
      <c r="F632" s="6" t="n">
        <f aca="false">F631+1/12</f>
        <v>1922.95833333329</v>
      </c>
      <c r="G632" s="6" t="n">
        <f aca="false">G621*1/12+G633*11/12</f>
        <v>4.355</v>
      </c>
      <c r="H632" s="6" t="n">
        <f aca="false">B632*$E$1796/E632</f>
        <v>133.59055739645</v>
      </c>
      <c r="I632" s="6" t="n">
        <f aca="false">C632*$E$1796/E632</f>
        <v>7.75981597633136</v>
      </c>
      <c r="J632" s="7" t="n">
        <f aca="false">J631*((H632+(I632/12))/H631)</f>
        <v>2032.35918400002</v>
      </c>
      <c r="K632" s="6" t="n">
        <f aca="false">D632*$E$1796/E632</f>
        <v>10.498574556213</v>
      </c>
      <c r="L632" s="7" t="n">
        <f aca="false">K632*(J632/H632)</f>
        <v>159.718432455582</v>
      </c>
      <c r="M632" s="19" t="n">
        <f aca="false">H632/AVERAGE(K512:K631)</f>
        <v>7.96467986494</v>
      </c>
      <c r="N632" s="8"/>
      <c r="O632" s="9" t="n">
        <f aca="false">J632/AVERAGE(L512:L631)</f>
        <v>11.4497132763958</v>
      </c>
    </row>
    <row r="633" customFormat="false" ht="12.7" hidden="false" customHeight="false" outlineLevel="0" collapsed="false">
      <c r="A633" s="5" t="n">
        <v>1923.01</v>
      </c>
      <c r="B633" s="6" t="n">
        <v>8.9</v>
      </c>
      <c r="C633" s="6" t="n">
        <v>0.5117</v>
      </c>
      <c r="D633" s="6" t="n">
        <v>0.7142</v>
      </c>
      <c r="E633" s="6" t="n">
        <v>16.8</v>
      </c>
      <c r="F633" s="6" t="n">
        <f aca="false">F632+1/12</f>
        <v>1923.04166666662</v>
      </c>
      <c r="G633" s="6" t="n">
        <v>4.36</v>
      </c>
      <c r="H633" s="6" t="n">
        <f aca="false">B633*$E$1796/E633</f>
        <v>136.222446428571</v>
      </c>
      <c r="I633" s="6" t="n">
        <f aca="false">C633*$E$1796/E633</f>
        <v>7.832025375</v>
      </c>
      <c r="J633" s="7" t="n">
        <f aca="false">J632*((H633+(I633/12))/H632)</f>
        <v>2082.32829384941</v>
      </c>
      <c r="K633" s="6" t="n">
        <f aca="false">D633*$E$1796/E633</f>
        <v>10.9314686785714</v>
      </c>
      <c r="L633" s="7" t="n">
        <f aca="false">K633*(J633/H633)</f>
        <v>167.100996344635</v>
      </c>
      <c r="M633" s="19" t="n">
        <f aca="false">H633/AVERAGE(K513:K632)</f>
        <v>8.15420048306916</v>
      </c>
      <c r="N633" s="8"/>
      <c r="O633" s="9" t="n">
        <f aca="false">J633/AVERAGE(L513:L632)</f>
        <v>11.7259536141151</v>
      </c>
    </row>
    <row r="634" customFormat="false" ht="12.7" hidden="false" customHeight="false" outlineLevel="0" collapsed="false">
      <c r="A634" s="5" t="n">
        <v>1923.02</v>
      </c>
      <c r="B634" s="6" t="n">
        <v>9.28</v>
      </c>
      <c r="C634" s="6" t="n">
        <v>0.5133</v>
      </c>
      <c r="D634" s="6" t="n">
        <v>0.7383</v>
      </c>
      <c r="E634" s="6" t="n">
        <v>16.8</v>
      </c>
      <c r="F634" s="6" t="n">
        <f aca="false">F633+1/12</f>
        <v>1923.12499999995</v>
      </c>
      <c r="G634" s="6" t="n">
        <f aca="false">G633*11/12+G645*1/12</f>
        <v>4.335</v>
      </c>
      <c r="H634" s="6" t="n">
        <f aca="false">B634*$E$1796/E634</f>
        <v>142.038685714286</v>
      </c>
      <c r="I634" s="6" t="n">
        <f aca="false">C634*$E$1796/E634</f>
        <v>7.85651480357143</v>
      </c>
      <c r="J634" s="7" t="n">
        <f aca="false">J633*((H634+(I634/12))/H633)</f>
        <v>2181.24473704404</v>
      </c>
      <c r="K634" s="6" t="n">
        <f aca="false">D634*$E$1796/E634</f>
        <v>11.3003406964286</v>
      </c>
      <c r="L634" s="7" t="n">
        <f aca="false">K634*(J634/H634)</f>
        <v>173.535882474096</v>
      </c>
      <c r="M634" s="19" t="n">
        <f aca="false">H634/AVERAGE(K514:K633)</f>
        <v>8.53336057906597</v>
      </c>
      <c r="N634" s="8"/>
      <c r="O634" s="9" t="n">
        <f aca="false">J634/AVERAGE(L514:L633)</f>
        <v>12.2720200833508</v>
      </c>
    </row>
    <row r="635" customFormat="false" ht="12.7" hidden="false" customHeight="false" outlineLevel="0" collapsed="false">
      <c r="A635" s="5" t="n">
        <v>1923.03</v>
      </c>
      <c r="B635" s="6" t="n">
        <v>9.43</v>
      </c>
      <c r="C635" s="6" t="n">
        <v>0.515</v>
      </c>
      <c r="D635" s="6" t="n">
        <v>0.7625</v>
      </c>
      <c r="E635" s="6" t="n">
        <v>16.8</v>
      </c>
      <c r="F635" s="6" t="n">
        <f aca="false">F634+1/12</f>
        <v>1923.20833333329</v>
      </c>
      <c r="G635" s="6" t="n">
        <f aca="false">G633*10/12+G645*2/12</f>
        <v>4.31</v>
      </c>
      <c r="H635" s="6" t="n">
        <f aca="false">B635*$E$1796/E635</f>
        <v>144.334569642857</v>
      </c>
      <c r="I635" s="6" t="n">
        <f aca="false">C635*$E$1796/E635</f>
        <v>7.88253482142857</v>
      </c>
      <c r="J635" s="7" t="n">
        <f aca="false">J634*((H635+(I635/12))/H634)</f>
        <v>2226.58939909735</v>
      </c>
      <c r="K635" s="6" t="n">
        <f aca="false">D635*$E$1796/E635</f>
        <v>11.6707433035714</v>
      </c>
      <c r="L635" s="7" t="n">
        <f aca="false">K635*(J635/H635)</f>
        <v>180.039704858084</v>
      </c>
      <c r="M635" s="19" t="n">
        <f aca="false">H635/AVERAGE(K515:K634)</f>
        <v>8.70073750097854</v>
      </c>
      <c r="N635" s="8"/>
      <c r="O635" s="9" t="n">
        <f aca="false">J635/AVERAGE(L515:L634)</f>
        <v>12.5118538518557</v>
      </c>
    </row>
    <row r="636" customFormat="false" ht="12.7" hidden="false" customHeight="false" outlineLevel="0" collapsed="false">
      <c r="A636" s="5" t="n">
        <v>1923.04</v>
      </c>
      <c r="B636" s="6" t="n">
        <v>9.1</v>
      </c>
      <c r="C636" s="6" t="n">
        <v>0.5167</v>
      </c>
      <c r="D636" s="6" t="n">
        <v>0.7867</v>
      </c>
      <c r="E636" s="6" t="n">
        <v>16.9</v>
      </c>
      <c r="F636" s="6" t="n">
        <f aca="false">F635+1/12</f>
        <v>1923.29166666662</v>
      </c>
      <c r="G636" s="6" t="n">
        <f aca="false">G633*9/12+G645*3/12</f>
        <v>4.285</v>
      </c>
      <c r="H636" s="6" t="n">
        <f aca="false">B636*$E$1796/E636</f>
        <v>138.459461538462</v>
      </c>
      <c r="I636" s="6" t="n">
        <f aca="false">C636*$E$1796/E636</f>
        <v>7.86175865680474</v>
      </c>
      <c r="J636" s="7" t="n">
        <f aca="false">J635*((H636+(I636/12))/H635)</f>
        <v>2146.06322245836</v>
      </c>
      <c r="K636" s="6" t="n">
        <f aca="false">D636*$E$1796/E636</f>
        <v>11.9698965266272</v>
      </c>
      <c r="L636" s="7" t="n">
        <f aca="false">K636*(J636/H636)</f>
        <v>185.528344737142</v>
      </c>
      <c r="M636" s="19" t="n">
        <f aca="false">H636/AVERAGE(K516:K635)</f>
        <v>8.37280966846382</v>
      </c>
      <c r="N636" s="8"/>
      <c r="O636" s="9" t="n">
        <f aca="false">J636/AVERAGE(L516:L635)</f>
        <v>12.0406719765518</v>
      </c>
    </row>
    <row r="637" customFormat="false" ht="12.7" hidden="false" customHeight="false" outlineLevel="0" collapsed="false">
      <c r="A637" s="5" t="n">
        <v>1923.05</v>
      </c>
      <c r="B637" s="6" t="n">
        <v>8.67</v>
      </c>
      <c r="C637" s="6" t="n">
        <v>0.5183</v>
      </c>
      <c r="D637" s="6" t="n">
        <v>0.8108</v>
      </c>
      <c r="E637" s="6" t="n">
        <v>16.9</v>
      </c>
      <c r="F637" s="6" t="n">
        <f aca="false">F636+1/12</f>
        <v>1923.37499999995</v>
      </c>
      <c r="G637" s="6" t="n">
        <f aca="false">G633*8/12+G645*4/12</f>
        <v>4.26</v>
      </c>
      <c r="H637" s="6" t="n">
        <f aca="false">B637*$E$1796/E637</f>
        <v>131.916871597633</v>
      </c>
      <c r="I637" s="6" t="n">
        <f aca="false">C637*$E$1796/E637</f>
        <v>7.88610317751479</v>
      </c>
      <c r="J637" s="7" t="n">
        <f aca="false">J636*((H637+(I637/12))/H636)</f>
        <v>2054.84177868836</v>
      </c>
      <c r="K637" s="6" t="n">
        <f aca="false">D637*$E$1796/E637</f>
        <v>12.3365858698225</v>
      </c>
      <c r="L637" s="7" t="n">
        <f aca="false">K637*(J637/H637)</f>
        <v>192.164442233047</v>
      </c>
      <c r="M637" s="19" t="n">
        <f aca="false">H637/AVERAGE(K517:K636)</f>
        <v>8.00049786759821</v>
      </c>
      <c r="N637" s="8"/>
      <c r="O637" s="9" t="n">
        <f aca="false">J637/AVERAGE(L517:L636)</f>
        <v>11.5077706601929</v>
      </c>
    </row>
    <row r="638" customFormat="false" ht="12.7" hidden="false" customHeight="false" outlineLevel="0" collapsed="false">
      <c r="A638" s="5" t="n">
        <v>1923.06</v>
      </c>
      <c r="B638" s="6" t="n">
        <v>8.34</v>
      </c>
      <c r="C638" s="6" t="n">
        <v>0.52</v>
      </c>
      <c r="D638" s="6" t="n">
        <v>0.835</v>
      </c>
      <c r="E638" s="6" t="n">
        <v>17</v>
      </c>
      <c r="F638" s="6" t="n">
        <f aca="false">F637+1/12</f>
        <v>1923.45833333329</v>
      </c>
      <c r="G638" s="6" t="n">
        <f aca="false">G633*7/12+G645*5/12</f>
        <v>4.235</v>
      </c>
      <c r="H638" s="6" t="n">
        <f aca="false">B638*$E$1796/E638</f>
        <v>126.149368235294</v>
      </c>
      <c r="I638" s="6" t="n">
        <f aca="false">C638*$E$1796/E638</f>
        <v>7.86542823529412</v>
      </c>
      <c r="J638" s="7" t="n">
        <f aca="false">J637*((H638+(I638/12))/H637)</f>
        <v>1975.21241921615</v>
      </c>
      <c r="K638" s="6" t="n">
        <f aca="false">D638*$E$1796/E638</f>
        <v>12.6300626470588</v>
      </c>
      <c r="L638" s="7" t="n">
        <f aca="false">K638*(J638/H638)</f>
        <v>197.758077943104</v>
      </c>
      <c r="M638" s="19" t="n">
        <f aca="false">H638/AVERAGE(K518:K637)</f>
        <v>7.67182528267308</v>
      </c>
      <c r="N638" s="8"/>
      <c r="O638" s="9" t="n">
        <f aca="false">J638/AVERAGE(L518:L637)</f>
        <v>11.0386697856871</v>
      </c>
    </row>
    <row r="639" customFormat="false" ht="12.7" hidden="false" customHeight="false" outlineLevel="0" collapsed="false">
      <c r="A639" s="5" t="n">
        <v>1923.07</v>
      </c>
      <c r="B639" s="6" t="n">
        <v>8.06</v>
      </c>
      <c r="C639" s="6" t="n">
        <v>0.5217</v>
      </c>
      <c r="D639" s="6" t="n">
        <v>0.8592</v>
      </c>
      <c r="E639" s="6" t="n">
        <v>17.2</v>
      </c>
      <c r="F639" s="6" t="n">
        <f aca="false">F638+1/12</f>
        <v>1923.54166666662</v>
      </c>
      <c r="G639" s="6" t="n">
        <f aca="false">G633*6/12+G645*6/12</f>
        <v>4.21</v>
      </c>
      <c r="H639" s="6" t="n">
        <f aca="false">B639*$E$1796/E639</f>
        <v>120.496531395349</v>
      </c>
      <c r="I639" s="6" t="n">
        <f aca="false">C639*$E$1796/E639</f>
        <v>7.79938466860465</v>
      </c>
      <c r="J639" s="7" t="n">
        <f aca="false">J638*((H639+(I639/12))/H638)</f>
        <v>1896.87856087034</v>
      </c>
      <c r="K639" s="6" t="n">
        <f aca="false">D639*$E$1796/E639</f>
        <v>12.8449900465116</v>
      </c>
      <c r="L639" s="7" t="n">
        <f aca="false">K639*(J639/H639)</f>
        <v>202.208195967717</v>
      </c>
      <c r="M639" s="19" t="n">
        <f aca="false">H639/AVERAGE(K519:K638)</f>
        <v>7.34598511949065</v>
      </c>
      <c r="N639" s="8"/>
      <c r="O639" s="9" t="n">
        <f aca="false">J639/AVERAGE(L519:L638)</f>
        <v>10.5749963587497</v>
      </c>
    </row>
    <row r="640" customFormat="false" ht="12.7" hidden="false" customHeight="false" outlineLevel="0" collapsed="false">
      <c r="A640" s="5" t="n">
        <v>1923.08</v>
      </c>
      <c r="B640" s="6" t="n">
        <v>8.1</v>
      </c>
      <c r="C640" s="6" t="n">
        <v>0.5233</v>
      </c>
      <c r="D640" s="6" t="n">
        <v>0.8833</v>
      </c>
      <c r="E640" s="6" t="n">
        <v>17.1</v>
      </c>
      <c r="F640" s="6" t="n">
        <f aca="false">F639+1/12</f>
        <v>1923.62499999995</v>
      </c>
      <c r="G640" s="6" t="n">
        <f aca="false">G633*5/12+G645*7/12</f>
        <v>4.185</v>
      </c>
      <c r="H640" s="6" t="n">
        <f aca="false">B640*$E$1796/E640</f>
        <v>121.802684210526</v>
      </c>
      <c r="I640" s="6" t="n">
        <f aca="false">C640*$E$1796/E640</f>
        <v>7.86905489473684</v>
      </c>
      <c r="J640" s="7" t="n">
        <f aca="false">J639*((H640+(I640/12))/H639)</f>
        <v>1927.76326786493</v>
      </c>
      <c r="K640" s="6" t="n">
        <f aca="false">D640*$E$1796/E640</f>
        <v>13.2825075263158</v>
      </c>
      <c r="L640" s="7" t="n">
        <f aca="false">K640*(J640/H640)</f>
        <v>210.221394383344</v>
      </c>
      <c r="M640" s="19" t="n">
        <f aca="false">H640/AVERAGE(K520:K639)</f>
        <v>7.44178317421737</v>
      </c>
      <c r="N640" s="8"/>
      <c r="O640" s="9" t="n">
        <f aca="false">J640/AVERAGE(L520:L639)</f>
        <v>10.7177691722758</v>
      </c>
    </row>
    <row r="641" customFormat="false" ht="12.7" hidden="false" customHeight="false" outlineLevel="0" collapsed="false">
      <c r="A641" s="5" t="n">
        <v>1923.09</v>
      </c>
      <c r="B641" s="6" t="n">
        <v>8.15</v>
      </c>
      <c r="C641" s="6" t="n">
        <v>0.525</v>
      </c>
      <c r="D641" s="6" t="n">
        <v>0.9075</v>
      </c>
      <c r="E641" s="6" t="n">
        <v>17.2</v>
      </c>
      <c r="F641" s="6" t="n">
        <f aca="false">F640+1/12</f>
        <v>1923.70833333329</v>
      </c>
      <c r="G641" s="6" t="n">
        <f aca="false">G633*4/12+G645*8/12</f>
        <v>4.16</v>
      </c>
      <c r="H641" s="6" t="n">
        <f aca="false">B641*$E$1796/E641</f>
        <v>121.842026162791</v>
      </c>
      <c r="I641" s="6" t="n">
        <f aca="false">C641*$E$1796/E641</f>
        <v>7.84871947674419</v>
      </c>
      <c r="J641" s="7" t="n">
        <f aca="false">J640*((H641+(I641/12))/H640)</f>
        <v>1938.73769538305</v>
      </c>
      <c r="K641" s="6" t="n">
        <f aca="false">D641*$E$1796/E641</f>
        <v>13.5670722383721</v>
      </c>
      <c r="L641" s="7" t="n">
        <f aca="false">K641*(J641/H641)</f>
        <v>215.877847676088</v>
      </c>
      <c r="M641" s="19" t="n">
        <f aca="false">H641/AVERAGE(K521:K640)</f>
        <v>7.45818386718979</v>
      </c>
      <c r="N641" s="8"/>
      <c r="O641" s="9" t="n">
        <f aca="false">J641/AVERAGE(L521:L640)</f>
        <v>10.7450888485074</v>
      </c>
    </row>
    <row r="642" customFormat="false" ht="12.7" hidden="false" customHeight="false" outlineLevel="0" collapsed="false">
      <c r="A642" s="5" t="n">
        <v>1923.1</v>
      </c>
      <c r="B642" s="6" t="n">
        <v>8.03</v>
      </c>
      <c r="C642" s="6" t="n">
        <v>0.5267</v>
      </c>
      <c r="D642" s="6" t="n">
        <v>0.9317</v>
      </c>
      <c r="E642" s="6" t="n">
        <v>17.3</v>
      </c>
      <c r="F642" s="6" t="n">
        <f aca="false">F641+1/12</f>
        <v>1923.79166666662</v>
      </c>
      <c r="G642" s="6" t="n">
        <f aca="false">G633*3/12+G645*9/12</f>
        <v>4.135</v>
      </c>
      <c r="H642" s="6" t="n">
        <f aca="false">B642*$E$1796/E642</f>
        <v>119.354113872832</v>
      </c>
      <c r="I642" s="6" t="n">
        <f aca="false">C642*$E$1796/E642</f>
        <v>7.82861915028902</v>
      </c>
      <c r="J642" s="7" t="n">
        <f aca="false">J641*((H642+(I642/12))/H641)</f>
        <v>1909.53097421057</v>
      </c>
      <c r="K642" s="6" t="n">
        <f aca="false">D642*$E$1796/E642</f>
        <v>13.8483471849711</v>
      </c>
      <c r="L642" s="7" t="n">
        <f aca="false">K642*(J642/H642)</f>
        <v>221.557908925528</v>
      </c>
      <c r="M642" s="19" t="n">
        <f aca="false">H642/AVERAGE(K522:K641)</f>
        <v>7.31740039562148</v>
      </c>
      <c r="N642" s="8"/>
      <c r="O642" s="9" t="n">
        <f aca="false">J642/AVERAGE(L522:L641)</f>
        <v>10.5465071027799</v>
      </c>
    </row>
    <row r="643" customFormat="false" ht="12.7" hidden="false" customHeight="false" outlineLevel="0" collapsed="false">
      <c r="A643" s="5" t="n">
        <v>1923.11</v>
      </c>
      <c r="B643" s="6" t="n">
        <v>8.27</v>
      </c>
      <c r="C643" s="6" t="n">
        <v>0.5283</v>
      </c>
      <c r="D643" s="6" t="n">
        <v>0.9558</v>
      </c>
      <c r="E643" s="6" t="n">
        <v>17.3</v>
      </c>
      <c r="F643" s="6" t="n">
        <f aca="false">F642+1/12</f>
        <v>1923.87499999995</v>
      </c>
      <c r="G643" s="6" t="n">
        <f aca="false">G633*2/12+G645*10/12</f>
        <v>4.11</v>
      </c>
      <c r="H643" s="6" t="n">
        <f aca="false">B643*$E$1796/E643</f>
        <v>122.921360115607</v>
      </c>
      <c r="I643" s="6" t="n">
        <f aca="false">C643*$E$1796/E643</f>
        <v>7.85240079190752</v>
      </c>
      <c r="J643" s="7" t="n">
        <f aca="false">J642*((H643+(I643/12))/H642)</f>
        <v>1977.07201218693</v>
      </c>
      <c r="K643" s="6" t="n">
        <f aca="false">D643*$E$1796/E643</f>
        <v>14.2065581618497</v>
      </c>
      <c r="L643" s="7" t="n">
        <f aca="false">K643*(J643/H643)</f>
        <v>228.498842714421</v>
      </c>
      <c r="M643" s="19" t="n">
        <f aca="false">H643/AVERAGE(K523:K642)</f>
        <v>7.54632791191623</v>
      </c>
      <c r="N643" s="8"/>
      <c r="O643" s="9" t="n">
        <f aca="false">J643/AVERAGE(L523:L642)</f>
        <v>10.8786718118555</v>
      </c>
    </row>
    <row r="644" customFormat="false" ht="12.7" hidden="false" customHeight="false" outlineLevel="0" collapsed="false">
      <c r="A644" s="5" t="n">
        <v>1923.12</v>
      </c>
      <c r="B644" s="6" t="n">
        <v>8.55</v>
      </c>
      <c r="C644" s="6" t="n">
        <v>0.53</v>
      </c>
      <c r="D644" s="6" t="n">
        <v>0.98</v>
      </c>
      <c r="E644" s="6" t="n">
        <v>17.3</v>
      </c>
      <c r="F644" s="6" t="n">
        <f aca="false">F643+1/12</f>
        <v>1923.95833333329</v>
      </c>
      <c r="G644" s="6" t="n">
        <f aca="false">G633*1/12+G645*11/12</f>
        <v>4.085</v>
      </c>
      <c r="H644" s="6" t="n">
        <f aca="false">B644*$E$1796/E644</f>
        <v>127.083147398844</v>
      </c>
      <c r="I644" s="6" t="n">
        <f aca="false">C644*$E$1796/E644</f>
        <v>7.87766878612717</v>
      </c>
      <c r="J644" s="7" t="n">
        <f aca="false">J643*((H644+(I644/12))/H643)</f>
        <v>2054.56909126197</v>
      </c>
      <c r="K644" s="6" t="n">
        <f aca="false">D644*$E$1796/E644</f>
        <v>14.5662554913295</v>
      </c>
      <c r="L644" s="7" t="n">
        <f aca="false">K644*(J644/H644)</f>
        <v>235.494468939968</v>
      </c>
      <c r="M644" s="19" t="n">
        <f aca="false">H644/AVERAGE(K524:K643)</f>
        <v>7.80973914493874</v>
      </c>
      <c r="N644" s="8"/>
      <c r="O644" s="9" t="n">
        <f aca="false">J644/AVERAGE(L524:L643)</f>
        <v>11.2583506170181</v>
      </c>
    </row>
    <row r="645" customFormat="false" ht="12.7" hidden="false" customHeight="false" outlineLevel="0" collapsed="false">
      <c r="A645" s="5" t="n">
        <v>1924.01</v>
      </c>
      <c r="B645" s="6" t="n">
        <v>8.83</v>
      </c>
      <c r="C645" s="6" t="n">
        <v>0.5317</v>
      </c>
      <c r="D645" s="6" t="n">
        <v>0.9758</v>
      </c>
      <c r="E645" s="6" t="n">
        <v>17.3</v>
      </c>
      <c r="F645" s="6" t="n">
        <f aca="false">F644+1/12</f>
        <v>1924.04166666662</v>
      </c>
      <c r="G645" s="6" t="n">
        <v>4.06</v>
      </c>
      <c r="H645" s="6" t="n">
        <f aca="false">B645*$E$1796/E645</f>
        <v>131.244934682081</v>
      </c>
      <c r="I645" s="6" t="n">
        <f aca="false">C645*$E$1796/E645</f>
        <v>7.90293678034682</v>
      </c>
      <c r="J645" s="7" t="n">
        <f aca="false">J644*((H645+(I645/12))/H644)</f>
        <v>2132.50053894681</v>
      </c>
      <c r="K645" s="6" t="n">
        <f aca="false">D645*$E$1796/E645</f>
        <v>14.5038286820809</v>
      </c>
      <c r="L645" s="7" t="n">
        <f aca="false">K645*(J645/H645)</f>
        <v>235.661837588255</v>
      </c>
      <c r="M645" s="19" t="n">
        <f aca="false">H645/AVERAGE(K525:K644)</f>
        <v>8.07224944603738</v>
      </c>
      <c r="N645" s="8"/>
      <c r="O645" s="9" t="n">
        <f aca="false">J645/AVERAGE(L525:L644)</f>
        <v>11.633992739691</v>
      </c>
    </row>
    <row r="646" customFormat="false" ht="12.7" hidden="false" customHeight="false" outlineLevel="0" collapsed="false">
      <c r="A646" s="5" t="n">
        <v>1924.02</v>
      </c>
      <c r="B646" s="6" t="n">
        <v>8.87</v>
      </c>
      <c r="C646" s="6" t="n">
        <v>0.5333</v>
      </c>
      <c r="D646" s="6" t="n">
        <v>0.9717</v>
      </c>
      <c r="E646" s="6" t="n">
        <v>17.2</v>
      </c>
      <c r="F646" s="6" t="n">
        <f aca="false">F645+1/12</f>
        <v>1924.12499999995</v>
      </c>
      <c r="G646" s="6" t="n">
        <f aca="false">G645*11/12+G657*1/12</f>
        <v>4.04333333333333</v>
      </c>
      <c r="H646" s="6" t="n">
        <f aca="false">B646*$E$1796/E646</f>
        <v>132.605984302326</v>
      </c>
      <c r="I646" s="6" t="n">
        <f aca="false">C646*$E$1796/E646</f>
        <v>7.97280399418605</v>
      </c>
      <c r="J646" s="7" t="n">
        <f aca="false">J645*((H646+(I646/12))/H645)</f>
        <v>2165.41055659468</v>
      </c>
      <c r="K646" s="6" t="n">
        <f aca="false">D646*$E$1796/E646</f>
        <v>14.526858505814</v>
      </c>
      <c r="L646" s="7" t="n">
        <f aca="false">K646*(J646/H646)</f>
        <v>237.21865139155</v>
      </c>
      <c r="M646" s="19" t="n">
        <f aca="false">H646/AVERAGE(K526:K645)</f>
        <v>8.16206622085036</v>
      </c>
      <c r="N646" s="8"/>
      <c r="O646" s="9" t="n">
        <f aca="false">J646/AVERAGE(L526:L645)</f>
        <v>11.7609797095388</v>
      </c>
    </row>
    <row r="647" customFormat="false" ht="12.7" hidden="false" customHeight="false" outlineLevel="0" collapsed="false">
      <c r="A647" s="5" t="n">
        <v>1924.03</v>
      </c>
      <c r="B647" s="6" t="n">
        <v>8.7</v>
      </c>
      <c r="C647" s="6" t="n">
        <v>0.535</v>
      </c>
      <c r="D647" s="6" t="n">
        <v>0.9675</v>
      </c>
      <c r="E647" s="6" t="n">
        <v>17.1</v>
      </c>
      <c r="F647" s="6" t="n">
        <f aca="false">F646+1/12</f>
        <v>1924.20833333329</v>
      </c>
      <c r="G647" s="6" t="n">
        <f aca="false">G645*10/12+G657*2/12</f>
        <v>4.02666666666667</v>
      </c>
      <c r="H647" s="6" t="n">
        <f aca="false">B647*$E$1796/E647</f>
        <v>130.825105263158</v>
      </c>
      <c r="I647" s="6" t="n">
        <f aca="false">C647*$E$1796/E647</f>
        <v>8.04499210526316</v>
      </c>
      <c r="J647" s="7" t="n">
        <f aca="false">J646*((H647+(I647/12))/H646)</f>
        <v>2147.27707354429</v>
      </c>
      <c r="K647" s="6" t="n">
        <f aca="false">D647*$E$1796/E647</f>
        <v>14.5486539473684</v>
      </c>
      <c r="L647" s="7" t="n">
        <f aca="false">K647*(J647/H647)</f>
        <v>238.792019385528</v>
      </c>
      <c r="M647" s="19" t="n">
        <f aca="false">H647/AVERAGE(K527:K646)</f>
        <v>8.05807704411609</v>
      </c>
      <c r="N647" s="8"/>
      <c r="O647" s="9" t="n">
        <f aca="false">J647/AVERAGE(L527:L646)</f>
        <v>11.6100152198388</v>
      </c>
    </row>
    <row r="648" customFormat="false" ht="12.7" hidden="false" customHeight="false" outlineLevel="0" collapsed="false">
      <c r="A648" s="5" t="n">
        <v>1924.04</v>
      </c>
      <c r="B648" s="6" t="n">
        <v>8.5</v>
      </c>
      <c r="C648" s="6" t="n">
        <v>0.5367</v>
      </c>
      <c r="D648" s="6" t="n">
        <v>0.9633</v>
      </c>
      <c r="E648" s="6" t="n">
        <v>17</v>
      </c>
      <c r="F648" s="6" t="n">
        <f aca="false">F647+1/12</f>
        <v>1924.29166666662</v>
      </c>
      <c r="G648" s="6" t="n">
        <f aca="false">G645*9/12+G657*3/12</f>
        <v>4.01</v>
      </c>
      <c r="H648" s="6" t="n">
        <f aca="false">B648*$E$1796/E648</f>
        <v>128.5695</v>
      </c>
      <c r="I648" s="6" t="n">
        <f aca="false">C648*$E$1796/E648</f>
        <v>8.11802948823529</v>
      </c>
      <c r="J648" s="7" t="n">
        <f aca="false">J647*((H648+(I648/12))/H647)</f>
        <v>2121.3587206039</v>
      </c>
      <c r="K648" s="6" t="n">
        <f aca="false">D648*$E$1796/E648</f>
        <v>14.5707058058824</v>
      </c>
      <c r="L648" s="7" t="n">
        <f aca="false">K648*(J648/H648)</f>
        <v>240.412335947969</v>
      </c>
      <c r="M648" s="19" t="n">
        <f aca="false">H648/AVERAGE(K528:K647)</f>
        <v>7.92362034832798</v>
      </c>
      <c r="N648" s="8"/>
      <c r="O648" s="9" t="n">
        <f aca="false">J648/AVERAGE(L528:L647)</f>
        <v>11.4169590928151</v>
      </c>
    </row>
    <row r="649" customFormat="false" ht="12.7" hidden="false" customHeight="false" outlineLevel="0" collapsed="false">
      <c r="A649" s="5" t="n">
        <v>1924.05</v>
      </c>
      <c r="B649" s="6" t="n">
        <v>8.47</v>
      </c>
      <c r="C649" s="6" t="n">
        <v>0.5383</v>
      </c>
      <c r="D649" s="6" t="n">
        <v>0.9592</v>
      </c>
      <c r="E649" s="6" t="n">
        <v>17</v>
      </c>
      <c r="F649" s="6" t="n">
        <f aca="false">F648+1/12</f>
        <v>1924.37499999995</v>
      </c>
      <c r="G649" s="6" t="n">
        <f aca="false">G645*8/12+G657*4/12</f>
        <v>3.99333333333333</v>
      </c>
      <c r="H649" s="6" t="n">
        <f aca="false">B649*$E$1796/E649</f>
        <v>128.115725294118</v>
      </c>
      <c r="I649" s="6" t="n">
        <f aca="false">C649*$E$1796/E649</f>
        <v>8.14223080588235</v>
      </c>
      <c r="J649" s="7" t="n">
        <f aca="false">J648*((H649+(I649/12))/H648)</f>
        <v>2125.06693883805</v>
      </c>
      <c r="K649" s="6" t="n">
        <f aca="false">D649*$E$1796/E649</f>
        <v>14.5086899294118</v>
      </c>
      <c r="L649" s="7" t="n">
        <f aca="false">K649*(J649/H649)</f>
        <v>240.656931255426</v>
      </c>
      <c r="M649" s="19" t="n">
        <f aca="false">H649/AVERAGE(K529:K648)</f>
        <v>7.89969833066529</v>
      </c>
      <c r="N649" s="8"/>
      <c r="O649" s="9" t="n">
        <f aca="false">J649/AVERAGE(L529:L648)</f>
        <v>11.3835317227758</v>
      </c>
    </row>
    <row r="650" customFormat="false" ht="12.7" hidden="false" customHeight="false" outlineLevel="0" collapsed="false">
      <c r="A650" s="5" t="n">
        <v>1924.06</v>
      </c>
      <c r="B650" s="6" t="n">
        <v>8.63</v>
      </c>
      <c r="C650" s="6" t="n">
        <v>0.54</v>
      </c>
      <c r="D650" s="6" t="n">
        <v>0.955</v>
      </c>
      <c r="E650" s="6" t="n">
        <v>17</v>
      </c>
      <c r="F650" s="6" t="n">
        <f aca="false">F649+1/12</f>
        <v>1924.45833333328</v>
      </c>
      <c r="G650" s="6" t="n">
        <f aca="false">G645*7/12+G657*5/12</f>
        <v>3.97666666666667</v>
      </c>
      <c r="H650" s="6" t="n">
        <f aca="false">B650*$E$1796/E650</f>
        <v>130.535857058824</v>
      </c>
      <c r="I650" s="6" t="n">
        <f aca="false">C650*$E$1796/E650</f>
        <v>8.16794470588235</v>
      </c>
      <c r="J650" s="7" t="n">
        <f aca="false">J649*((H650+(I650/12))/H649)</f>
        <v>2176.50008198584</v>
      </c>
      <c r="K650" s="6" t="n">
        <f aca="false">D650*$E$1796/E650</f>
        <v>14.4451614705882</v>
      </c>
      <c r="L650" s="7" t="n">
        <f aca="false">K650*(J650/H650)</f>
        <v>240.852558319407</v>
      </c>
      <c r="M650" s="19" t="n">
        <f aca="false">H650/AVERAGE(K530:K649)</f>
        <v>8.05167694639665</v>
      </c>
      <c r="N650" s="8"/>
      <c r="O650" s="9" t="n">
        <f aca="false">J650/AVERAGE(L530:L649)</f>
        <v>11.6032993371305</v>
      </c>
    </row>
    <row r="651" customFormat="false" ht="12.7" hidden="false" customHeight="false" outlineLevel="0" collapsed="false">
      <c r="A651" s="5" t="n">
        <v>1924.07</v>
      </c>
      <c r="B651" s="6" t="n">
        <v>9.03</v>
      </c>
      <c r="C651" s="6" t="n">
        <v>0.5417</v>
      </c>
      <c r="D651" s="6" t="n">
        <v>0.9508</v>
      </c>
      <c r="E651" s="6" t="n">
        <v>17.1</v>
      </c>
      <c r="F651" s="6" t="n">
        <f aca="false">F650+1/12</f>
        <v>1924.54166666662</v>
      </c>
      <c r="G651" s="6" t="n">
        <f aca="false">G645*6/12+G657*6/12</f>
        <v>3.96</v>
      </c>
      <c r="H651" s="6" t="n">
        <f aca="false">B651*$E$1796/E651</f>
        <v>135.787436842105</v>
      </c>
      <c r="I651" s="6" t="n">
        <f aca="false">C651*$E$1796/E651</f>
        <v>8.14574247368421</v>
      </c>
      <c r="J651" s="7" t="n">
        <f aca="false">J650*((H651+(I651/12))/H650)</f>
        <v>2275.38094289648</v>
      </c>
      <c r="K651" s="6" t="n">
        <f aca="false">D651*$E$1796/E651</f>
        <v>14.2975298947368</v>
      </c>
      <c r="L651" s="7" t="n">
        <f aca="false">K651*(J651/H651)</f>
        <v>239.582746456919</v>
      </c>
      <c r="M651" s="19" t="n">
        <f aca="false">H651/AVERAGE(K531:K650)</f>
        <v>8.37771213997183</v>
      </c>
      <c r="N651" s="8"/>
      <c r="O651" s="9" t="n">
        <f aca="false">J651/AVERAGE(L531:L650)</f>
        <v>12.0718232874575</v>
      </c>
    </row>
    <row r="652" customFormat="false" ht="12.7" hidden="false" customHeight="false" outlineLevel="0" collapsed="false">
      <c r="A652" s="5" t="n">
        <v>1924.08</v>
      </c>
      <c r="B652" s="6" t="n">
        <v>9.34</v>
      </c>
      <c r="C652" s="6" t="n">
        <v>0.5433</v>
      </c>
      <c r="D652" s="6" t="n">
        <v>0.9467</v>
      </c>
      <c r="E652" s="6" t="n">
        <v>17</v>
      </c>
      <c r="F652" s="6" t="n">
        <f aca="false">F651+1/12</f>
        <v>1924.62499999995</v>
      </c>
      <c r="G652" s="6" t="n">
        <f aca="false">G645*5/12+G657*7/12</f>
        <v>3.94333333333333</v>
      </c>
      <c r="H652" s="6" t="n">
        <f aca="false">B652*$E$1796/E652</f>
        <v>141.275191764706</v>
      </c>
      <c r="I652" s="6" t="n">
        <f aca="false">C652*$E$1796/E652</f>
        <v>8.21785992352941</v>
      </c>
      <c r="J652" s="7" t="n">
        <f aca="false">J651*((H652+(I652/12))/H651)</f>
        <v>2378.81439338292</v>
      </c>
      <c r="K652" s="6" t="n">
        <f aca="false">D652*$E$1796/E652</f>
        <v>14.3196171352941</v>
      </c>
      <c r="L652" s="7" t="n">
        <f aca="false">K652*(J652/H652)</f>
        <v>241.116015654776</v>
      </c>
      <c r="M652" s="19" t="n">
        <f aca="false">H652/AVERAGE(K532:K651)</f>
        <v>8.71741830854833</v>
      </c>
      <c r="N652" s="8"/>
      <c r="O652" s="9" t="n">
        <f aca="false">J652/AVERAGE(L532:L651)</f>
        <v>12.5590427808035</v>
      </c>
    </row>
    <row r="653" customFormat="false" ht="12.7" hidden="false" customHeight="false" outlineLevel="0" collapsed="false">
      <c r="A653" s="5" t="n">
        <v>1924.09</v>
      </c>
      <c r="B653" s="6" t="n">
        <v>9.25</v>
      </c>
      <c r="C653" s="6" t="n">
        <v>0.545</v>
      </c>
      <c r="D653" s="6" t="n">
        <v>0.9425</v>
      </c>
      <c r="E653" s="6" t="n">
        <v>17.1</v>
      </c>
      <c r="F653" s="6" t="n">
        <f aca="false">F652+1/12</f>
        <v>1924.70833333328</v>
      </c>
      <c r="G653" s="6" t="n">
        <f aca="false">G645*4/12+G657*8/12</f>
        <v>3.92666666666667</v>
      </c>
      <c r="H653" s="6" t="n">
        <f aca="false">B653*$E$1796/E653</f>
        <v>139.095657894737</v>
      </c>
      <c r="I653" s="6" t="n">
        <f aca="false">C653*$E$1796/E653</f>
        <v>8.19536578947368</v>
      </c>
      <c r="J653" s="7" t="n">
        <f aca="false">J652*((H653+(I653/12))/H652)</f>
        <v>2353.61462555373</v>
      </c>
      <c r="K653" s="6" t="n">
        <f aca="false">D653*$E$1796/E653</f>
        <v>14.1727197368421</v>
      </c>
      <c r="L653" s="7" t="n">
        <f aca="false">K653*(J653/H653)</f>
        <v>239.814246982096</v>
      </c>
      <c r="M653" s="19" t="n">
        <f aca="false">H653/AVERAGE(K533:K652)</f>
        <v>8.58167037520905</v>
      </c>
      <c r="N653" s="8"/>
      <c r="O653" s="9" t="n">
        <f aca="false">J653/AVERAGE(L533:L652)</f>
        <v>12.3627308761007</v>
      </c>
    </row>
    <row r="654" customFormat="false" ht="12.7" hidden="false" customHeight="false" outlineLevel="0" collapsed="false">
      <c r="A654" s="5" t="n">
        <v>1924.1</v>
      </c>
      <c r="B654" s="6" t="n">
        <v>9.13</v>
      </c>
      <c r="C654" s="6" t="n">
        <v>0.5467</v>
      </c>
      <c r="D654" s="6" t="n">
        <v>0.9383</v>
      </c>
      <c r="E654" s="6" t="n">
        <v>17.2</v>
      </c>
      <c r="F654" s="6" t="n">
        <f aca="false">F653+1/12</f>
        <v>1924.79166666662</v>
      </c>
      <c r="G654" s="6" t="n">
        <f aca="false">G645*3/12+G657*9/12</f>
        <v>3.91</v>
      </c>
      <c r="H654" s="6" t="n">
        <f aca="false">B654*$E$1796/E654</f>
        <v>136.492969186047</v>
      </c>
      <c r="I654" s="6" t="n">
        <f aca="false">C654*$E$1796/E654</f>
        <v>8.17313321511628</v>
      </c>
      <c r="J654" s="7" t="n">
        <f aca="false">J653*((H654+(I654/12))/H653)</f>
        <v>2321.09964660796</v>
      </c>
      <c r="K654" s="6" t="n">
        <f aca="false">D654*$E$1796/E654</f>
        <v>14.0275304476744</v>
      </c>
      <c r="L654" s="7" t="n">
        <f aca="false">K654*(J654/H654)</f>
        <v>238.541927536938</v>
      </c>
      <c r="M654" s="19" t="n">
        <f aca="false">H654/AVERAGE(K534:K653)</f>
        <v>8.41949103587242</v>
      </c>
      <c r="N654" s="8"/>
      <c r="O654" s="9" t="n">
        <f aca="false">J654/AVERAGE(L534:L653)</f>
        <v>12.1300825362617</v>
      </c>
    </row>
    <row r="655" customFormat="false" ht="12.7" hidden="false" customHeight="false" outlineLevel="0" collapsed="false">
      <c r="A655" s="5" t="n">
        <v>1924.11</v>
      </c>
      <c r="B655" s="6" t="n">
        <v>9.64</v>
      </c>
      <c r="C655" s="6" t="n">
        <v>0.5483</v>
      </c>
      <c r="D655" s="6" t="n">
        <v>0.9342</v>
      </c>
      <c r="E655" s="6" t="n">
        <v>17.2</v>
      </c>
      <c r="F655" s="6" t="n">
        <f aca="false">F654+1/12</f>
        <v>1924.87499999995</v>
      </c>
      <c r="G655" s="6" t="n">
        <f aca="false">G645*2/12+G657*10/12</f>
        <v>3.89333333333333</v>
      </c>
      <c r="H655" s="6" t="n">
        <f aca="false">B655*$E$1796/E655</f>
        <v>144.117439534884</v>
      </c>
      <c r="I655" s="6" t="n">
        <f aca="false">C655*$E$1796/E655</f>
        <v>8.19705312209302</v>
      </c>
      <c r="J655" s="7" t="n">
        <f aca="false">J654*((H655+(I655/12))/H654)</f>
        <v>2462.37190631475</v>
      </c>
      <c r="K655" s="6" t="n">
        <f aca="false">D655*$E$1796/E655</f>
        <v>13.9662356860465</v>
      </c>
      <c r="L655" s="7" t="n">
        <f aca="false">K655*(J655/H655)</f>
        <v>238.62529407461</v>
      </c>
      <c r="M655" s="19" t="n">
        <f aca="false">H655/AVERAGE(K535:K654)</f>
        <v>8.88832736125097</v>
      </c>
      <c r="N655" s="8"/>
      <c r="O655" s="9" t="n">
        <f aca="false">J655/AVERAGE(L535:L654)</f>
        <v>12.8039508149566</v>
      </c>
    </row>
    <row r="656" customFormat="false" ht="12.7" hidden="false" customHeight="false" outlineLevel="0" collapsed="false">
      <c r="A656" s="5" t="n">
        <v>1924.12</v>
      </c>
      <c r="B656" s="6" t="n">
        <v>10.16</v>
      </c>
      <c r="C656" s="6" t="n">
        <v>0.55</v>
      </c>
      <c r="D656" s="6" t="n">
        <v>0.93</v>
      </c>
      <c r="E656" s="6" t="n">
        <v>17.3</v>
      </c>
      <c r="F656" s="6" t="n">
        <f aca="false">F655+1/12</f>
        <v>1924.95833333328</v>
      </c>
      <c r="G656" s="6" t="n">
        <f aca="false">G645*1/12+G657*11/12</f>
        <v>3.87666666666667</v>
      </c>
      <c r="H656" s="6" t="n">
        <f aca="false">B656*$E$1796/E656</f>
        <v>151.013424277457</v>
      </c>
      <c r="I656" s="6" t="n">
        <f aca="false">C656*$E$1796/E656</f>
        <v>8.17493930635838</v>
      </c>
      <c r="J656" s="7" t="n">
        <f aca="false">J655*((H656+(I656/12))/H655)</f>
        <v>2591.83547133288</v>
      </c>
      <c r="K656" s="6" t="n">
        <f aca="false">D656*$E$1796/E656</f>
        <v>13.8230791907514</v>
      </c>
      <c r="L656" s="7" t="n">
        <f aca="false">K656*(J656/H656)</f>
        <v>237.244782316887</v>
      </c>
      <c r="M656" s="19" t="n">
        <f aca="false">H656/AVERAGE(K536:K655)</f>
        <v>9.31063968041637</v>
      </c>
      <c r="N656" s="8"/>
      <c r="O656" s="9" t="n">
        <f aca="false">J656/AVERAGE(L536:L655)</f>
        <v>13.4083915943481</v>
      </c>
    </row>
    <row r="657" customFormat="false" ht="12.7" hidden="false" customHeight="false" outlineLevel="0" collapsed="false">
      <c r="A657" s="5" t="n">
        <v>1925.01</v>
      </c>
      <c r="B657" s="6" t="n">
        <v>10.58</v>
      </c>
      <c r="C657" s="6" t="n">
        <v>0.5542</v>
      </c>
      <c r="D657" s="6" t="n">
        <v>0.9567</v>
      </c>
      <c r="E657" s="6" t="n">
        <v>17.3</v>
      </c>
      <c r="F657" s="6" t="n">
        <f aca="false">F656+1/12</f>
        <v>1925.04166666662</v>
      </c>
      <c r="G657" s="6" t="n">
        <v>3.86</v>
      </c>
      <c r="H657" s="6" t="n">
        <f aca="false">B657*$E$1796/E657</f>
        <v>157.256105202312</v>
      </c>
      <c r="I657" s="6" t="n">
        <f aca="false">C657*$E$1796/E657</f>
        <v>8.23736611560694</v>
      </c>
      <c r="J657" s="7" t="n">
        <f aca="false">J656*((H657+(I657/12))/H656)</f>
        <v>2710.75973309248</v>
      </c>
      <c r="K657" s="6" t="n">
        <f aca="false">D657*$E$1796/E657</f>
        <v>14.2199353352601</v>
      </c>
      <c r="L657" s="7" t="n">
        <f aca="false">K657*(J657/H657)</f>
        <v>245.121345619052</v>
      </c>
      <c r="M657" s="19" t="n">
        <f aca="false">H657/AVERAGE(K537:K656)</f>
        <v>9.692618852255</v>
      </c>
      <c r="N657" s="8"/>
      <c r="O657" s="9" t="n">
        <f aca="false">J657/AVERAGE(L537:L656)</f>
        <v>13.9530656954814</v>
      </c>
    </row>
    <row r="658" customFormat="false" ht="12.7" hidden="false" customHeight="false" outlineLevel="0" collapsed="false">
      <c r="A658" s="5" t="n">
        <v>1925.02</v>
      </c>
      <c r="B658" s="6" t="n">
        <v>10.67</v>
      </c>
      <c r="C658" s="6" t="n">
        <v>0.5583</v>
      </c>
      <c r="D658" s="6" t="n">
        <v>0.9833</v>
      </c>
      <c r="E658" s="6" t="n">
        <v>17.2</v>
      </c>
      <c r="F658" s="6" t="n">
        <f aca="false">F657+1/12</f>
        <v>1925.12499999995</v>
      </c>
      <c r="G658" s="6" t="n">
        <f aca="false">G657*11/12+G669*1/12</f>
        <v>3.845</v>
      </c>
      <c r="H658" s="6" t="n">
        <f aca="false">B658*$E$1796/E658</f>
        <v>159.515879651163</v>
      </c>
      <c r="I658" s="6" t="n">
        <f aca="false">C658*$E$1796/E658</f>
        <v>8.34655254069767</v>
      </c>
      <c r="J658" s="7" t="n">
        <f aca="false">J657*((H658+(I658/12))/H657)</f>
        <v>2761.70315295503</v>
      </c>
      <c r="K658" s="6" t="n">
        <f aca="false">D658*$E$1796/E658</f>
        <v>14.7002778313954</v>
      </c>
      <c r="L658" s="7" t="n">
        <f aca="false">K658*(J658/H658)</f>
        <v>254.506345857608</v>
      </c>
      <c r="M658" s="19" t="n">
        <f aca="false">H658/AVERAGE(K538:K657)</f>
        <v>9.83080472281957</v>
      </c>
      <c r="N658" s="8"/>
      <c r="O658" s="9" t="n">
        <f aca="false">J658/AVERAGE(L538:L657)</f>
        <v>14.143902484636</v>
      </c>
    </row>
    <row r="659" customFormat="false" ht="12.7" hidden="false" customHeight="false" outlineLevel="0" collapsed="false">
      <c r="A659" s="5" t="n">
        <v>1925.03</v>
      </c>
      <c r="B659" s="6" t="n">
        <v>10.39</v>
      </c>
      <c r="C659" s="6" t="n">
        <v>0.5625</v>
      </c>
      <c r="D659" s="6" t="n">
        <v>1.01</v>
      </c>
      <c r="E659" s="6" t="n">
        <v>17.3</v>
      </c>
      <c r="F659" s="6" t="n">
        <f aca="false">F658+1/12</f>
        <v>1925.20833333328</v>
      </c>
      <c r="G659" s="6" t="n">
        <f aca="false">G657*10/12+G669*2/12</f>
        <v>3.83</v>
      </c>
      <c r="H659" s="6" t="n">
        <f aca="false">B659*$E$1796/E659</f>
        <v>154.432035260116</v>
      </c>
      <c r="I659" s="6" t="n">
        <f aca="false">C659*$E$1796/E659</f>
        <v>8.36073338150289</v>
      </c>
      <c r="J659" s="7" t="n">
        <f aca="false">J658*((H659+(I659/12))/H658)</f>
        <v>2685.748873051</v>
      </c>
      <c r="K659" s="6" t="n">
        <f aca="false">D659*$E$1796/E659</f>
        <v>15.0121612716763</v>
      </c>
      <c r="L659" s="7" t="n">
        <f aca="false">K659*(J659/H659)</f>
        <v>261.078571875025</v>
      </c>
      <c r="M659" s="19" t="n">
        <f aca="false">H659/AVERAGE(K539:K658)</f>
        <v>9.51853753881003</v>
      </c>
      <c r="N659" s="8"/>
      <c r="O659" s="9" t="n">
        <f aca="false">J659/AVERAGE(L539:L658)</f>
        <v>13.685923349948</v>
      </c>
    </row>
    <row r="660" customFormat="false" ht="12.7" hidden="false" customHeight="false" outlineLevel="0" collapsed="false">
      <c r="A660" s="5" t="n">
        <v>1925.04</v>
      </c>
      <c r="B660" s="6" t="n">
        <v>10.28</v>
      </c>
      <c r="C660" s="6" t="n">
        <v>0.5667</v>
      </c>
      <c r="D660" s="6" t="n">
        <v>1.037</v>
      </c>
      <c r="E660" s="6" t="n">
        <v>17.2</v>
      </c>
      <c r="F660" s="6" t="n">
        <f aca="false">F659+1/12</f>
        <v>1925.29166666662</v>
      </c>
      <c r="G660" s="6" t="n">
        <f aca="false">G657*9/12+G669*3/12</f>
        <v>3.815</v>
      </c>
      <c r="H660" s="6" t="n">
        <f aca="false">B660*$E$1796/E660</f>
        <v>153.685402325581</v>
      </c>
      <c r="I660" s="6" t="n">
        <f aca="false">C660*$E$1796/E660</f>
        <v>8.47213205232558</v>
      </c>
      <c r="J660" s="7" t="n">
        <f aca="false">J659*((H660+(I660/12))/H659)</f>
        <v>2685.04241144799</v>
      </c>
      <c r="K660" s="6" t="n">
        <f aca="false">D660*$E$1796/E660</f>
        <v>15.5030897093023</v>
      </c>
      <c r="L660" s="7" t="n">
        <f aca="false">K660*(J660/H660)</f>
        <v>270.854959209297</v>
      </c>
      <c r="M660" s="19" t="n">
        <f aca="false">H660/AVERAGE(K540:K659)</f>
        <v>9.47656678790307</v>
      </c>
      <c r="N660" s="8"/>
      <c r="O660" s="9" t="n">
        <f aca="false">J660/AVERAGE(L540:L659)</f>
        <v>13.6155454520142</v>
      </c>
    </row>
    <row r="661" customFormat="false" ht="12.7" hidden="false" customHeight="false" outlineLevel="0" collapsed="false">
      <c r="A661" s="5" t="n">
        <v>1925.05</v>
      </c>
      <c r="B661" s="6" t="n">
        <v>10.61</v>
      </c>
      <c r="C661" s="6" t="n">
        <v>0.5708</v>
      </c>
      <c r="D661" s="6" t="n">
        <v>1.063</v>
      </c>
      <c r="E661" s="6" t="n">
        <v>17.3</v>
      </c>
      <c r="F661" s="6" t="n">
        <f aca="false">F660+1/12</f>
        <v>1925.37499999995</v>
      </c>
      <c r="G661" s="6" t="n">
        <f aca="false">G657*8/12+G669*4/12</f>
        <v>3.8</v>
      </c>
      <c r="H661" s="6" t="n">
        <f aca="false">B661*$E$1796/E661</f>
        <v>157.702010982659</v>
      </c>
      <c r="I661" s="6" t="n">
        <f aca="false">C661*$E$1796/E661</f>
        <v>8.48410064739884</v>
      </c>
      <c r="J661" s="7" t="n">
        <f aca="false">J660*((H661+(I661/12))/H660)</f>
        <v>2767.56887074488</v>
      </c>
      <c r="K661" s="6" t="n">
        <f aca="false">D661*$E$1796/E661</f>
        <v>15.799928150289</v>
      </c>
      <c r="L661" s="7" t="n">
        <f aca="false">K661*(J661/H661)</f>
        <v>277.278577719303</v>
      </c>
      <c r="M661" s="19" t="n">
        <f aca="false">H661/AVERAGE(K541:K660)</f>
        <v>9.72900769402133</v>
      </c>
      <c r="N661" s="8"/>
      <c r="O661" s="9" t="n">
        <f aca="false">J661/AVERAGE(L541:L660)</f>
        <v>13.963817337115</v>
      </c>
    </row>
    <row r="662" customFormat="false" ht="12.7" hidden="false" customHeight="false" outlineLevel="0" collapsed="false">
      <c r="A662" s="5" t="n">
        <v>1925.06</v>
      </c>
      <c r="B662" s="6" t="n">
        <v>10.8</v>
      </c>
      <c r="C662" s="6" t="n">
        <v>0.575</v>
      </c>
      <c r="D662" s="6" t="n">
        <v>1.09</v>
      </c>
      <c r="E662" s="6" t="n">
        <v>17.5</v>
      </c>
      <c r="F662" s="6" t="n">
        <f aca="false">F661+1/12</f>
        <v>1925.45833333328</v>
      </c>
      <c r="G662" s="6" t="n">
        <f aca="false">G657*7/12+G669*5/12</f>
        <v>3.785</v>
      </c>
      <c r="H662" s="6" t="n">
        <f aca="false">B662*$E$1796/E662</f>
        <v>158.691497142857</v>
      </c>
      <c r="I662" s="6" t="n">
        <f aca="false">C662*$E$1796/E662</f>
        <v>8.44885285714286</v>
      </c>
      <c r="J662" s="7" t="n">
        <f aca="false">J661*((H662+(I662/12))/H661)</f>
        <v>2797.28971099206</v>
      </c>
      <c r="K662" s="6" t="n">
        <f aca="false">D662*$E$1796/E662</f>
        <v>16.0160862857143</v>
      </c>
      <c r="L662" s="7" t="n">
        <f aca="false">K662*(J662/H662)</f>
        <v>282.31905416494</v>
      </c>
      <c r="M662" s="19" t="n">
        <f aca="false">H662/AVERAGE(K542:K661)</f>
        <v>9.79638618045061</v>
      </c>
      <c r="N662" s="8"/>
      <c r="O662" s="9" t="n">
        <f aca="false">J662/AVERAGE(L542:L661)</f>
        <v>14.0434113280408</v>
      </c>
    </row>
    <row r="663" customFormat="false" ht="12.7" hidden="false" customHeight="false" outlineLevel="0" collapsed="false">
      <c r="A663" s="5" t="n">
        <v>1925.07</v>
      </c>
      <c r="B663" s="6" t="n">
        <v>11.1</v>
      </c>
      <c r="C663" s="6" t="n">
        <v>0.5792</v>
      </c>
      <c r="D663" s="6" t="n">
        <v>1.117</v>
      </c>
      <c r="E663" s="6" t="n">
        <v>17.7</v>
      </c>
      <c r="F663" s="6" t="n">
        <f aca="false">F662+1/12</f>
        <v>1925.54166666662</v>
      </c>
      <c r="G663" s="6" t="n">
        <f aca="false">G657*6/12+G669*6/12</f>
        <v>3.77</v>
      </c>
      <c r="H663" s="6" t="n">
        <f aca="false">B663*$E$1796/E663</f>
        <v>161.256661016949</v>
      </c>
      <c r="I663" s="6" t="n">
        <f aca="false">C663*$E$1796/E663</f>
        <v>8.41440162711865</v>
      </c>
      <c r="J663" s="7" t="n">
        <f aca="false">J662*((H663+(I663/12))/H662)</f>
        <v>2854.86662343635</v>
      </c>
      <c r="K663" s="6" t="n">
        <f aca="false">D663*$E$1796/E663</f>
        <v>16.2273594915254</v>
      </c>
      <c r="L663" s="7" t="n">
        <f aca="false">K663*(J663/H663)</f>
        <v>287.287028682739</v>
      </c>
      <c r="M663" s="19" t="n">
        <f aca="false">H663/AVERAGE(K543:K662)</f>
        <v>9.9639938917878</v>
      </c>
      <c r="N663" s="8"/>
      <c r="O663" s="9" t="n">
        <f aca="false">J663/AVERAGE(L543:L662)</f>
        <v>14.2630123844958</v>
      </c>
    </row>
    <row r="664" customFormat="false" ht="12.7" hidden="false" customHeight="false" outlineLevel="0" collapsed="false">
      <c r="A664" s="5" t="n">
        <v>1925.08</v>
      </c>
      <c r="B664" s="6" t="n">
        <v>11.25</v>
      </c>
      <c r="C664" s="6" t="n">
        <v>0.5833</v>
      </c>
      <c r="D664" s="6" t="n">
        <v>1.143</v>
      </c>
      <c r="E664" s="6" t="n">
        <v>17.7</v>
      </c>
      <c r="F664" s="6" t="n">
        <f aca="false">F663+1/12</f>
        <v>1925.62499999995</v>
      </c>
      <c r="G664" s="6" t="n">
        <f aca="false">G657*5/12+G669*7/12</f>
        <v>3.755</v>
      </c>
      <c r="H664" s="6" t="n">
        <f aca="false">B664*$E$1796/E664</f>
        <v>163.435805084746</v>
      </c>
      <c r="I664" s="6" t="n">
        <f aca="false">C664*$E$1796/E664</f>
        <v>8.47396489830509</v>
      </c>
      <c r="J664" s="7" t="n">
        <f aca="false">J663*((H664+(I664/12))/H663)</f>
        <v>2905.9477317219</v>
      </c>
      <c r="K664" s="6" t="n">
        <f aca="false">D664*$E$1796/E664</f>
        <v>16.6050777966102</v>
      </c>
      <c r="L664" s="7" t="n">
        <f aca="false">K664*(J664/H664)</f>
        <v>295.244289542945</v>
      </c>
      <c r="M664" s="19" t="n">
        <f aca="false">H664/AVERAGE(K544:K663)</f>
        <v>10.1109184584889</v>
      </c>
      <c r="N664" s="8"/>
      <c r="O664" s="9" t="n">
        <f aca="false">J664/AVERAGE(L544:L663)</f>
        <v>14.4499404511054</v>
      </c>
    </row>
    <row r="665" customFormat="false" ht="12.7" hidden="false" customHeight="false" outlineLevel="0" collapsed="false">
      <c r="A665" s="5" t="n">
        <v>1925.09</v>
      </c>
      <c r="B665" s="6" t="n">
        <v>11.51</v>
      </c>
      <c r="C665" s="6" t="n">
        <v>0.5875</v>
      </c>
      <c r="D665" s="6" t="n">
        <v>1.17</v>
      </c>
      <c r="E665" s="6" t="n">
        <v>17.7</v>
      </c>
      <c r="F665" s="6" t="n">
        <f aca="false">F664+1/12</f>
        <v>1925.70833333328</v>
      </c>
      <c r="G665" s="6" t="n">
        <f aca="false">G657*4/12+G669*8/12</f>
        <v>3.74</v>
      </c>
      <c r="H665" s="6" t="n">
        <f aca="false">B665*$E$1796/E665</f>
        <v>167.212988135593</v>
      </c>
      <c r="I665" s="6" t="n">
        <f aca="false">C665*$E$1796/E665</f>
        <v>8.53498093220339</v>
      </c>
      <c r="J665" s="7" t="n">
        <f aca="false">J664*((H665+(I665/12))/H664)</f>
        <v>2985.75366665049</v>
      </c>
      <c r="K665" s="6" t="n">
        <f aca="false">D665*$E$1796/E665</f>
        <v>16.9973237288136</v>
      </c>
      <c r="L665" s="7" t="n">
        <f aca="false">K665*(J665/H665)</f>
        <v>303.504065159085</v>
      </c>
      <c r="M665" s="19" t="n">
        <f aca="false">H665/AVERAGE(K545:K664)</f>
        <v>10.3592476113485</v>
      </c>
      <c r="N665" s="8"/>
      <c r="O665" s="9" t="n">
        <f aca="false">J665/AVERAGE(L545:L664)</f>
        <v>14.7772583769912</v>
      </c>
    </row>
    <row r="666" customFormat="false" ht="12.7" hidden="false" customHeight="false" outlineLevel="0" collapsed="false">
      <c r="A666" s="5" t="n">
        <v>1925.1</v>
      </c>
      <c r="B666" s="6" t="n">
        <v>11.89</v>
      </c>
      <c r="C666" s="6" t="n">
        <v>0.5917</v>
      </c>
      <c r="D666" s="6" t="n">
        <v>1.197</v>
      </c>
      <c r="E666" s="6" t="n">
        <v>17.7</v>
      </c>
      <c r="F666" s="6" t="n">
        <f aca="false">F665+1/12</f>
        <v>1925.79166666662</v>
      </c>
      <c r="G666" s="6" t="n">
        <f aca="false">G657*3/12+G669*9/12</f>
        <v>3.725</v>
      </c>
      <c r="H666" s="6" t="n">
        <f aca="false">B666*$E$1796/E666</f>
        <v>172.733486440678</v>
      </c>
      <c r="I666" s="6" t="n">
        <f aca="false">C666*$E$1796/E666</f>
        <v>8.5959969661017</v>
      </c>
      <c r="J666" s="7" t="n">
        <f aca="false">J665*((H666+(I666/12))/H665)</f>
        <v>3097.11847380719</v>
      </c>
      <c r="K666" s="6" t="n">
        <f aca="false">D666*$E$1796/E666</f>
        <v>17.389569661017</v>
      </c>
      <c r="L666" s="7" t="n">
        <f aca="false">K666*(J666/H666)</f>
        <v>311.795694966123</v>
      </c>
      <c r="M666" s="19" t="n">
        <f aca="false">H666/AVERAGE(K546:K665)</f>
        <v>10.7184959970229</v>
      </c>
      <c r="N666" s="8"/>
      <c r="O666" s="9" t="n">
        <f aca="false">J666/AVERAGE(L546:L665)</f>
        <v>15.2567961001514</v>
      </c>
    </row>
    <row r="667" customFormat="false" ht="12.7" hidden="false" customHeight="false" outlineLevel="0" collapsed="false">
      <c r="A667" s="5" t="n">
        <v>1925.11</v>
      </c>
      <c r="B667" s="6" t="n">
        <v>12.26</v>
      </c>
      <c r="C667" s="6" t="n">
        <v>0.5958</v>
      </c>
      <c r="D667" s="6" t="n">
        <v>1.223</v>
      </c>
      <c r="E667" s="6" t="n">
        <v>18</v>
      </c>
      <c r="F667" s="6" t="n">
        <f aca="false">F666+1/12</f>
        <v>1925.87499999995</v>
      </c>
      <c r="G667" s="6" t="n">
        <f aca="false">G657*2/12+G669*10/12</f>
        <v>3.71</v>
      </c>
      <c r="H667" s="6" t="n">
        <f aca="false">B667*$E$1796/E667</f>
        <v>175.14023</v>
      </c>
      <c r="I667" s="6" t="n">
        <f aca="false">C667*$E$1796/E667</f>
        <v>8.5113009</v>
      </c>
      <c r="J667" s="7" t="n">
        <f aca="false">J666*((H667+(I667/12))/H666)</f>
        <v>3152.9888153139</v>
      </c>
      <c r="K667" s="6" t="n">
        <f aca="false">D667*$E$1796/E667</f>
        <v>17.4711665</v>
      </c>
      <c r="L667" s="7" t="n">
        <f aca="false">K667*(J667/H667)</f>
        <v>314.527350826175</v>
      </c>
      <c r="M667" s="19" t="n">
        <f aca="false">H667/AVERAGE(K547:K666)</f>
        <v>10.8863174403079</v>
      </c>
      <c r="N667" s="8"/>
      <c r="O667" s="9" t="n">
        <f aca="false">J667/AVERAGE(L547:L666)</f>
        <v>15.4583451720362</v>
      </c>
    </row>
    <row r="668" customFormat="false" ht="12.7" hidden="false" customHeight="false" outlineLevel="0" collapsed="false">
      <c r="A668" s="5" t="n">
        <v>1925.12</v>
      </c>
      <c r="B668" s="6" t="n">
        <v>12.46</v>
      </c>
      <c r="C668" s="6" t="n">
        <v>0.6</v>
      </c>
      <c r="D668" s="6" t="n">
        <v>1.25</v>
      </c>
      <c r="E668" s="6" t="n">
        <v>17.9</v>
      </c>
      <c r="F668" s="6" t="n">
        <f aca="false">F667+1/12</f>
        <v>1925.95833333328</v>
      </c>
      <c r="G668" s="6" t="n">
        <f aca="false">G657*1/12+G669*11/12</f>
        <v>3.695</v>
      </c>
      <c r="H668" s="6" t="n">
        <f aca="false">B668*$E$1796/E668</f>
        <v>178.99172849162</v>
      </c>
      <c r="I668" s="6" t="n">
        <f aca="false">C668*$E$1796/E668</f>
        <v>8.6191843575419</v>
      </c>
      <c r="J668" s="7" t="n">
        <f aca="false">J667*((H668+(I668/12))/H667)</f>
        <v>3235.25668902086</v>
      </c>
      <c r="K668" s="6" t="n">
        <f aca="false">D668*$E$1796/E668</f>
        <v>17.9566340782123</v>
      </c>
      <c r="L668" s="7" t="n">
        <f aca="false">K668*(J668/H668)</f>
        <v>324.564274580745</v>
      </c>
      <c r="M668" s="19" t="n">
        <f aca="false">H668/AVERAGE(K548:K667)</f>
        <v>11.1473652391373</v>
      </c>
      <c r="N668" s="8"/>
      <c r="O668" s="9" t="n">
        <f aca="false">J668/AVERAGE(L548:L667)</f>
        <v>15.7888669742474</v>
      </c>
    </row>
    <row r="669" customFormat="false" ht="12.7" hidden="false" customHeight="false" outlineLevel="0" collapsed="false">
      <c r="A669" s="5" t="n">
        <v>1926.01</v>
      </c>
      <c r="B669" s="6" t="n">
        <v>12.65</v>
      </c>
      <c r="C669" s="6" t="n">
        <v>0.6075</v>
      </c>
      <c r="D669" s="6" t="n">
        <v>1.249</v>
      </c>
      <c r="E669" s="6" t="n">
        <v>17.9</v>
      </c>
      <c r="F669" s="6" t="n">
        <f aca="false">F668+1/12</f>
        <v>1926.04166666662</v>
      </c>
      <c r="G669" s="6" t="n">
        <v>3.68</v>
      </c>
      <c r="H669" s="6" t="n">
        <f aca="false">B669*$E$1796/E669</f>
        <v>181.721136871508</v>
      </c>
      <c r="I669" s="6" t="n">
        <f aca="false">C669*$E$1796/E669</f>
        <v>8.72692416201118</v>
      </c>
      <c r="J669" s="7" t="n">
        <f aca="false">J668*((H669+(I669/12))/H668)</f>
        <v>3297.73531187766</v>
      </c>
      <c r="K669" s="6" t="n">
        <f aca="false">D669*$E$1796/E669</f>
        <v>17.9422687709497</v>
      </c>
      <c r="L669" s="7" t="n">
        <f aca="false">K669*(J669/H669)</f>
        <v>325.602482571952</v>
      </c>
      <c r="M669" s="19" t="n">
        <f aca="false">H669/AVERAGE(K549:K668)</f>
        <v>11.3409661885062</v>
      </c>
      <c r="N669" s="8"/>
      <c r="O669" s="9" t="n">
        <f aca="false">J669/AVERAGE(L549:L668)</f>
        <v>16.0188508360703</v>
      </c>
    </row>
    <row r="670" customFormat="false" ht="12.7" hidden="false" customHeight="false" outlineLevel="0" collapsed="false">
      <c r="A670" s="5" t="n">
        <v>1926.02</v>
      </c>
      <c r="B670" s="6" t="n">
        <v>12.67</v>
      </c>
      <c r="C670" s="6" t="n">
        <v>0.615</v>
      </c>
      <c r="D670" s="6" t="n">
        <v>1.248</v>
      </c>
      <c r="E670" s="6" t="n">
        <v>17.9</v>
      </c>
      <c r="F670" s="6" t="n">
        <f aca="false">F669+1/12</f>
        <v>1926.12499999995</v>
      </c>
      <c r="G670" s="6" t="n">
        <f aca="false">G669*11/12+G681*1/12</f>
        <v>3.65166666666667</v>
      </c>
      <c r="H670" s="6" t="n">
        <f aca="false">B670*$E$1796/E670</f>
        <v>182.00844301676</v>
      </c>
      <c r="I670" s="6" t="n">
        <f aca="false">C670*$E$1796/E670</f>
        <v>8.83466396648045</v>
      </c>
      <c r="J670" s="7" t="n">
        <f aca="false">J669*((H670+(I670/12))/H669)</f>
        <v>3316.30951274495</v>
      </c>
      <c r="K670" s="6" t="n">
        <f aca="false">D670*$E$1796/E670</f>
        <v>17.9279034636872</v>
      </c>
      <c r="L670" s="7" t="n">
        <f aca="false">K670*(J670/H670)</f>
        <v>326.657795730521</v>
      </c>
      <c r="M670" s="19" t="n">
        <f aca="false">H670/AVERAGE(K550:K669)</f>
        <v>11.389435672748</v>
      </c>
      <c r="N670" s="8"/>
      <c r="O670" s="9" t="n">
        <f aca="false">J670/AVERAGE(L550:L669)</f>
        <v>16.0412733151966</v>
      </c>
    </row>
    <row r="671" customFormat="false" ht="12.7" hidden="false" customHeight="false" outlineLevel="0" collapsed="false">
      <c r="A671" s="5" t="n">
        <v>1926.03</v>
      </c>
      <c r="B671" s="6" t="n">
        <v>11.81</v>
      </c>
      <c r="C671" s="6" t="n">
        <v>0.6225</v>
      </c>
      <c r="D671" s="6" t="n">
        <v>1.248</v>
      </c>
      <c r="E671" s="6" t="n">
        <v>17.8</v>
      </c>
      <c r="F671" s="6" t="n">
        <f aca="false">F670+1/12</f>
        <v>1926.20833333328</v>
      </c>
      <c r="G671" s="6" t="n">
        <f aca="false">G669*10/12+G681*2/12</f>
        <v>3.62333333333333</v>
      </c>
      <c r="H671" s="6" t="n">
        <f aca="false">B671*$E$1796/E671</f>
        <v>170.607392696629</v>
      </c>
      <c r="I671" s="6" t="n">
        <f aca="false">C671*$E$1796/E671</f>
        <v>8.99264199438203</v>
      </c>
      <c r="J671" s="7" t="n">
        <f aca="false">J670*((H671+(I671/12))/H670)</f>
        <v>3122.22943401957</v>
      </c>
      <c r="K671" s="6" t="n">
        <f aca="false">D671*$E$1796/E671</f>
        <v>18.0286220224719</v>
      </c>
      <c r="L671" s="7" t="n">
        <f aca="false">K671*(J671/H671)</f>
        <v>329.935845356175</v>
      </c>
      <c r="M671" s="19" t="n">
        <f aca="false">H671/AVERAGE(K551:K670)</f>
        <v>10.7123520627325</v>
      </c>
      <c r="N671" s="8"/>
      <c r="O671" s="9" t="n">
        <f aca="false">J671/AVERAGE(L551:L670)</f>
        <v>15.046869401753</v>
      </c>
    </row>
    <row r="672" customFormat="false" ht="12.7" hidden="false" customHeight="false" outlineLevel="0" collapsed="false">
      <c r="A672" s="5" t="n">
        <v>1926.04</v>
      </c>
      <c r="B672" s="6" t="n">
        <v>11.48</v>
      </c>
      <c r="C672" s="6" t="n">
        <v>0.63</v>
      </c>
      <c r="D672" s="6" t="n">
        <v>1.247</v>
      </c>
      <c r="E672" s="6" t="n">
        <v>17.9</v>
      </c>
      <c r="F672" s="6" t="n">
        <f aca="false">F671+1/12</f>
        <v>1926.29166666662</v>
      </c>
      <c r="G672" s="6" t="n">
        <f aca="false">G669*9/12+G681*3/12</f>
        <v>3.595</v>
      </c>
      <c r="H672" s="6" t="n">
        <f aca="false">B672*$E$1796/E672</f>
        <v>164.913727374302</v>
      </c>
      <c r="I672" s="6" t="n">
        <f aca="false">C672*$E$1796/E672</f>
        <v>9.050143575419</v>
      </c>
      <c r="J672" s="7" t="n">
        <f aca="false">J671*((H672+(I672/12))/H671)</f>
        <v>3031.833522729</v>
      </c>
      <c r="K672" s="6" t="n">
        <f aca="false">D672*$E$1796/E672</f>
        <v>17.9135381564246</v>
      </c>
      <c r="L672" s="7" t="n">
        <f aca="false">K672*(J672/H672)</f>
        <v>329.328954951486</v>
      </c>
      <c r="M672" s="19" t="n">
        <f aca="false">H672/AVERAGE(K552:K671)</f>
        <v>10.3955876859547</v>
      </c>
      <c r="N672" s="8"/>
      <c r="O672" s="9" t="n">
        <f aca="false">J672/AVERAGE(L552:L671)</f>
        <v>14.5623667282574</v>
      </c>
    </row>
    <row r="673" customFormat="false" ht="12.7" hidden="false" customHeight="false" outlineLevel="0" collapsed="false">
      <c r="A673" s="5" t="n">
        <v>1926.05</v>
      </c>
      <c r="B673" s="6" t="n">
        <v>11.56</v>
      </c>
      <c r="C673" s="6" t="n">
        <v>0.6375</v>
      </c>
      <c r="D673" s="6" t="n">
        <v>1.246</v>
      </c>
      <c r="E673" s="6" t="n">
        <v>17.8</v>
      </c>
      <c r="F673" s="6" t="n">
        <f aca="false">F672+1/12</f>
        <v>1926.37499999995</v>
      </c>
      <c r="G673" s="6" t="n">
        <f aca="false">G669*8/12+G681*4/12</f>
        <v>3.56666666666667</v>
      </c>
      <c r="H673" s="6" t="n">
        <f aca="false">B673*$E$1796/E673</f>
        <v>166.99588988764</v>
      </c>
      <c r="I673" s="6" t="n">
        <f aca="false">C673*$E$1796/E673</f>
        <v>9.20933216292135</v>
      </c>
      <c r="J673" s="7" t="n">
        <f aca="false">J672*((H673+(I673/12))/H672)</f>
        <v>3084.22172438483</v>
      </c>
      <c r="K673" s="6" t="n">
        <f aca="false">D673*$E$1796/E673</f>
        <v>17.99973</v>
      </c>
      <c r="L673" s="7" t="n">
        <f aca="false">K673*(J673/H673)</f>
        <v>332.43427928923</v>
      </c>
      <c r="M673" s="19" t="n">
        <f aca="false">H673/AVERAGE(K553:K672)</f>
        <v>10.5751584638061</v>
      </c>
      <c r="N673" s="8"/>
      <c r="O673" s="9" t="n">
        <f aca="false">J673/AVERAGE(L553:L672)</f>
        <v>14.7718600419003</v>
      </c>
    </row>
    <row r="674" customFormat="false" ht="12.7" hidden="false" customHeight="false" outlineLevel="0" collapsed="false">
      <c r="A674" s="5" t="n">
        <v>1926.06</v>
      </c>
      <c r="B674" s="6" t="n">
        <v>12.11</v>
      </c>
      <c r="C674" s="6" t="n">
        <v>0.645</v>
      </c>
      <c r="D674" s="6" t="n">
        <v>1.245</v>
      </c>
      <c r="E674" s="6" t="n">
        <v>17.7</v>
      </c>
      <c r="F674" s="6" t="n">
        <f aca="false">F673+1/12</f>
        <v>1926.45833333328</v>
      </c>
      <c r="G674" s="6" t="n">
        <f aca="false">G669*7/12+G681*5/12</f>
        <v>3.53833333333333</v>
      </c>
      <c r="H674" s="6" t="n">
        <f aca="false">B674*$E$1796/E674</f>
        <v>175.92956440678</v>
      </c>
      <c r="I674" s="6" t="n">
        <f aca="false">C674*$E$1796/E674</f>
        <v>9.37031949152543</v>
      </c>
      <c r="J674" s="7" t="n">
        <f aca="false">J673*((H674+(I674/12))/H673)</f>
        <v>3263.63798604066</v>
      </c>
      <c r="K674" s="6" t="n">
        <f aca="false">D674*$E$1796/E674</f>
        <v>18.0868957627119</v>
      </c>
      <c r="L674" s="7" t="n">
        <f aca="false">K674*(J674/H674)</f>
        <v>335.526778911695</v>
      </c>
      <c r="M674" s="19" t="n">
        <f aca="false">H674/AVERAGE(K554:K673)</f>
        <v>11.19797974023</v>
      </c>
      <c r="N674" s="8"/>
      <c r="O674" s="9" t="n">
        <f aca="false">J674/AVERAGE(L554:L673)</f>
        <v>15.5919497530851</v>
      </c>
    </row>
    <row r="675" customFormat="false" ht="12.7" hidden="false" customHeight="false" outlineLevel="0" collapsed="false">
      <c r="A675" s="5" t="n">
        <v>1926.07</v>
      </c>
      <c r="B675" s="6" t="n">
        <v>12.62</v>
      </c>
      <c r="C675" s="6" t="n">
        <v>0.6525</v>
      </c>
      <c r="D675" s="6" t="n">
        <v>1.244</v>
      </c>
      <c r="E675" s="6" t="n">
        <v>17.5</v>
      </c>
      <c r="F675" s="6" t="n">
        <f aca="false">F674+1/12</f>
        <v>1926.54166666662</v>
      </c>
      <c r="G675" s="6" t="n">
        <f aca="false">G669*6/12+G681*6/12</f>
        <v>3.51</v>
      </c>
      <c r="H675" s="6" t="n">
        <f aca="false">B675*$E$1796/E675</f>
        <v>185.433953142857</v>
      </c>
      <c r="I675" s="6" t="n">
        <f aca="false">C675*$E$1796/E675</f>
        <v>9.58761128571429</v>
      </c>
      <c r="J675" s="7" t="n">
        <f aca="false">J674*((H675+(I675/12))/H674)</f>
        <v>3454.77371276648</v>
      </c>
      <c r="K675" s="6" t="n">
        <f aca="false">D675*$E$1796/E675</f>
        <v>18.2789094857143</v>
      </c>
      <c r="L675" s="7" t="n">
        <f aca="false">K675*(J675/H675)</f>
        <v>340.549801797266</v>
      </c>
      <c r="M675" s="19" t="n">
        <f aca="false">H675/AVERAGE(K555:K674)</f>
        <v>11.8696940584813</v>
      </c>
      <c r="N675" s="8"/>
      <c r="O675" s="9" t="n">
        <f aca="false">J675/AVERAGE(L555:L674)</f>
        <v>16.4691247433603</v>
      </c>
    </row>
    <row r="676" customFormat="false" ht="12.7" hidden="false" customHeight="false" outlineLevel="0" collapsed="false">
      <c r="A676" s="5" t="n">
        <v>1926.08</v>
      </c>
      <c r="B676" s="6" t="n">
        <v>13.12</v>
      </c>
      <c r="C676" s="6" t="n">
        <v>0.66</v>
      </c>
      <c r="D676" s="6" t="n">
        <v>1.243</v>
      </c>
      <c r="E676" s="6" t="n">
        <v>17.4</v>
      </c>
      <c r="F676" s="6" t="n">
        <f aca="false">F675+1/12</f>
        <v>1926.62499999995</v>
      </c>
      <c r="G676" s="6" t="n">
        <f aca="false">G669*5/12+G681*7/12</f>
        <v>3.48166666666667</v>
      </c>
      <c r="H676" s="6" t="n">
        <f aca="false">B676*$E$1796/E676</f>
        <v>193.888717241379</v>
      </c>
      <c r="I676" s="6" t="n">
        <f aca="false">C676*$E$1796/E676</f>
        <v>9.75354827586207</v>
      </c>
      <c r="J676" s="7" t="n">
        <f aca="false">J675*((H676+(I676/12))/H675)</f>
        <v>3627.43530680056</v>
      </c>
      <c r="K676" s="6" t="n">
        <f aca="false">D676*$E$1796/E676</f>
        <v>18.3691825862069</v>
      </c>
      <c r="L676" s="7" t="n">
        <f aca="false">K676*(J676/H676)</f>
        <v>343.666317557401</v>
      </c>
      <c r="M676" s="19" t="n">
        <f aca="false">H676/AVERAGE(K556:K675)</f>
        <v>12.4888082195219</v>
      </c>
      <c r="N676" s="8"/>
      <c r="O676" s="9" t="n">
        <f aca="false">J676/AVERAGE(L556:L675)</f>
        <v>17.2606937955943</v>
      </c>
    </row>
    <row r="677" customFormat="false" ht="12.7" hidden="false" customHeight="false" outlineLevel="0" collapsed="false">
      <c r="A677" s="5" t="n">
        <v>1926.09</v>
      </c>
      <c r="B677" s="6" t="n">
        <v>13.32</v>
      </c>
      <c r="C677" s="6" t="n">
        <v>0.6675</v>
      </c>
      <c r="D677" s="6" t="n">
        <v>1.242</v>
      </c>
      <c r="E677" s="6" t="n">
        <v>17.5</v>
      </c>
      <c r="F677" s="6" t="n">
        <f aca="false">F676+1/12</f>
        <v>1926.70833333328</v>
      </c>
      <c r="G677" s="6" t="n">
        <f aca="false">G669*4/12+G681*8/12</f>
        <v>3.45333333333333</v>
      </c>
      <c r="H677" s="6" t="n">
        <f aca="false">B677*$E$1796/E677</f>
        <v>195.719513142857</v>
      </c>
      <c r="I677" s="6" t="n">
        <f aca="false">C677*$E$1796/E677</f>
        <v>9.80801614285714</v>
      </c>
      <c r="J677" s="7" t="n">
        <f aca="false">J676*((H677+(I677/12))/H676)</f>
        <v>3676.97878978276</v>
      </c>
      <c r="K677" s="6" t="n">
        <f aca="false">D677*$E$1796/E677</f>
        <v>18.2495221714286</v>
      </c>
      <c r="L677" s="7" t="n">
        <f aca="false">K677*(J677/H677)</f>
        <v>342.85342769596</v>
      </c>
      <c r="M677" s="19" t="n">
        <f aca="false">H677/AVERAGE(K557:K676)</f>
        <v>12.6926148233447</v>
      </c>
      <c r="N677" s="8"/>
      <c r="O677" s="9" t="n">
        <f aca="false">J677/AVERAGE(L557:L676)</f>
        <v>17.4702137783748</v>
      </c>
    </row>
    <row r="678" customFormat="false" ht="12.7" hidden="false" customHeight="false" outlineLevel="0" collapsed="false">
      <c r="A678" s="5" t="n">
        <v>1926.1</v>
      </c>
      <c r="B678" s="6" t="n">
        <v>13.02</v>
      </c>
      <c r="C678" s="6" t="n">
        <v>0.675</v>
      </c>
      <c r="D678" s="6" t="n">
        <v>1.242</v>
      </c>
      <c r="E678" s="6" t="n">
        <v>17.6</v>
      </c>
      <c r="F678" s="6" t="n">
        <f aca="false">F677+1/12</f>
        <v>1926.79166666662</v>
      </c>
      <c r="G678" s="6" t="n">
        <f aca="false">G669*3/12+G681*9/12</f>
        <v>3.425</v>
      </c>
      <c r="H678" s="6" t="n">
        <f aca="false">B678*$E$1796/E678</f>
        <v>190.224419318182</v>
      </c>
      <c r="I678" s="6" t="n">
        <f aca="false">C678*$E$1796/E678</f>
        <v>9.86186505681818</v>
      </c>
      <c r="J678" s="7" t="n">
        <f aca="false">J677*((H678+(I678/12))/H677)</f>
        <v>3589.1821221002</v>
      </c>
      <c r="K678" s="6" t="n">
        <f aca="false">D678*$E$1796/E678</f>
        <v>18.1458317045455</v>
      </c>
      <c r="L678" s="7" t="n">
        <f aca="false">K678*(J678/H678)</f>
        <v>342.378202430756</v>
      </c>
      <c r="M678" s="19" t="n">
        <f aca="false">H678/AVERAGE(K558:K677)</f>
        <v>12.4265175215834</v>
      </c>
      <c r="N678" s="8"/>
      <c r="O678" s="9" t="n">
        <f aca="false">J678/AVERAGE(L558:L677)</f>
        <v>17.033811722275</v>
      </c>
    </row>
    <row r="679" customFormat="false" ht="12.7" hidden="false" customHeight="false" outlineLevel="0" collapsed="false">
      <c r="A679" s="5" t="n">
        <v>1926.11</v>
      </c>
      <c r="B679" s="6" t="n">
        <v>13.19</v>
      </c>
      <c r="C679" s="6" t="n">
        <v>0.6825</v>
      </c>
      <c r="D679" s="6" t="n">
        <v>1.241</v>
      </c>
      <c r="E679" s="6" t="n">
        <v>17.7</v>
      </c>
      <c r="F679" s="6" t="n">
        <f aca="false">F678+1/12</f>
        <v>1926.87499999995</v>
      </c>
      <c r="G679" s="6" t="n">
        <f aca="false">G669*2/12+G681*10/12</f>
        <v>3.39666666666667</v>
      </c>
      <c r="H679" s="6" t="n">
        <f aca="false">B679*$E$1796/E679</f>
        <v>191.619401694915</v>
      </c>
      <c r="I679" s="6" t="n">
        <f aca="false">C679*$E$1796/E679</f>
        <v>9.91510550847458</v>
      </c>
      <c r="J679" s="7" t="n">
        <f aca="false">J678*((H679+(I679/12))/H678)</f>
        <v>3631.09282484596</v>
      </c>
      <c r="K679" s="6" t="n">
        <f aca="false">D679*$E$1796/E679</f>
        <v>18.0287852542373</v>
      </c>
      <c r="L679" s="7" t="n">
        <f aca="false">K679*(J679/H679)</f>
        <v>341.636557667463</v>
      </c>
      <c r="M679" s="19" t="n">
        <f aca="false">H679/AVERAGE(K559:K678)</f>
        <v>12.6152512123445</v>
      </c>
      <c r="N679" s="8"/>
      <c r="O679" s="9" t="n">
        <f aca="false">J679/AVERAGE(L559:L678)</f>
        <v>17.2190852743766</v>
      </c>
    </row>
    <row r="680" customFormat="false" ht="12.7" hidden="false" customHeight="false" outlineLevel="0" collapsed="false">
      <c r="A680" s="5" t="n">
        <v>1926.12</v>
      </c>
      <c r="B680" s="6" t="n">
        <v>13.49</v>
      </c>
      <c r="C680" s="6" t="n">
        <v>0.69</v>
      </c>
      <c r="D680" s="6" t="n">
        <v>1.24</v>
      </c>
      <c r="E680" s="6" t="n">
        <v>17.7</v>
      </c>
      <c r="F680" s="6" t="n">
        <f aca="false">F679+1/12</f>
        <v>1926.95833333328</v>
      </c>
      <c r="G680" s="6" t="n">
        <f aca="false">G669*1/12+G681*11/12</f>
        <v>3.36833333333333</v>
      </c>
      <c r="H680" s="6" t="n">
        <f aca="false">B680*$E$1796/E680</f>
        <v>195.977689830509</v>
      </c>
      <c r="I680" s="6" t="n">
        <f aca="false">C680*$E$1796/E680</f>
        <v>10.0240627118644</v>
      </c>
      <c r="J680" s="7" t="n">
        <f aca="false">J679*((H680+(I680/12))/H679)</f>
        <v>3729.50948025782</v>
      </c>
      <c r="K680" s="6" t="n">
        <f aca="false">D680*$E$1796/E680</f>
        <v>18.0142576271186</v>
      </c>
      <c r="L680" s="7" t="n">
        <f aca="false">K680*(J680/H680)</f>
        <v>342.816290253499</v>
      </c>
      <c r="M680" s="19" t="n">
        <f aca="false">H680/AVERAGE(K560:K679)</f>
        <v>13.0090527289931</v>
      </c>
      <c r="N680" s="8"/>
      <c r="O680" s="9" t="n">
        <f aca="false">J680/AVERAGE(L560:L679)</f>
        <v>17.6778419035448</v>
      </c>
    </row>
    <row r="681" customFormat="false" ht="12.7" hidden="false" customHeight="false" outlineLevel="0" collapsed="false">
      <c r="A681" s="5" t="n">
        <v>1927.01</v>
      </c>
      <c r="B681" s="6" t="n">
        <v>13.4</v>
      </c>
      <c r="C681" s="6" t="n">
        <v>0.6967</v>
      </c>
      <c r="D681" s="6" t="n">
        <v>1.229</v>
      </c>
      <c r="E681" s="6" t="n">
        <v>17.5</v>
      </c>
      <c r="F681" s="6" t="n">
        <f aca="false">F680+1/12</f>
        <v>1927.04166666662</v>
      </c>
      <c r="G681" s="6" t="n">
        <v>3.34</v>
      </c>
      <c r="H681" s="6" t="n">
        <f aca="false">B681*$E$1796/E681</f>
        <v>196.895005714286</v>
      </c>
      <c r="I681" s="6" t="n">
        <f aca="false">C681*$E$1796/E681</f>
        <v>10.2370709314286</v>
      </c>
      <c r="J681" s="7" t="n">
        <f aca="false">J680*((H681+(I681/12))/H680)</f>
        <v>3763.20077805156</v>
      </c>
      <c r="K681" s="6" t="n">
        <f aca="false">D681*$E$1796/E681</f>
        <v>18.0585046285714</v>
      </c>
      <c r="L681" s="7" t="n">
        <f aca="false">K681*(J681/H681)</f>
        <v>345.147295240699</v>
      </c>
      <c r="M681" s="19" t="n">
        <f aca="false">H681/AVERAGE(K561:K680)</f>
        <v>13.1859306286778</v>
      </c>
      <c r="N681" s="8"/>
      <c r="O681" s="9" t="n">
        <f aca="false">J681/AVERAGE(L561:L680)</f>
        <v>17.8362644537376</v>
      </c>
    </row>
    <row r="682" customFormat="false" ht="12.7" hidden="false" customHeight="false" outlineLevel="0" collapsed="false">
      <c r="A682" s="5" t="n">
        <v>1927.02</v>
      </c>
      <c r="B682" s="6" t="n">
        <v>13.66</v>
      </c>
      <c r="C682" s="6" t="n">
        <v>0.7033</v>
      </c>
      <c r="D682" s="6" t="n">
        <v>1.218</v>
      </c>
      <c r="E682" s="6" t="n">
        <v>17.4</v>
      </c>
      <c r="F682" s="6" t="n">
        <f aca="false">F681+1/12</f>
        <v>1927.12499999995</v>
      </c>
      <c r="G682" s="6" t="n">
        <f aca="false">G681*11/12+G693*1/12</f>
        <v>3.33916666666667</v>
      </c>
      <c r="H682" s="6" t="n">
        <f aca="false">B682*$E$1796/E682</f>
        <v>201.868893103448</v>
      </c>
      <c r="I682" s="6" t="n">
        <f aca="false">C682*$E$1796/E682</f>
        <v>10.3934401551724</v>
      </c>
      <c r="J682" s="7" t="n">
        <f aca="false">J681*((H682+(I682/12))/H681)</f>
        <v>3874.81925369373</v>
      </c>
      <c r="K682" s="6" t="n">
        <f aca="false">D682*$E$1796/E682</f>
        <v>17.99973</v>
      </c>
      <c r="L682" s="7" t="n">
        <f aca="false">K682*(J682/H682)</f>
        <v>345.499989092164</v>
      </c>
      <c r="M682" s="19" t="n">
        <f aca="false">H682/AVERAGE(K562:K681)</f>
        <v>13.6339661322162</v>
      </c>
      <c r="N682" s="8"/>
      <c r="O682" s="9" t="n">
        <f aca="false">J682/AVERAGE(L562:L681)</f>
        <v>18.3580196360375</v>
      </c>
    </row>
    <row r="683" customFormat="false" ht="12.7" hidden="false" customHeight="false" outlineLevel="0" collapsed="false">
      <c r="A683" s="5" t="n">
        <v>1927.03</v>
      </c>
      <c r="B683" s="6" t="n">
        <v>13.87</v>
      </c>
      <c r="C683" s="6" t="n">
        <v>0.71</v>
      </c>
      <c r="D683" s="6" t="n">
        <v>1.208</v>
      </c>
      <c r="E683" s="6" t="n">
        <v>17.3</v>
      </c>
      <c r="F683" s="6" t="n">
        <f aca="false">F682+1/12</f>
        <v>1927.20833333328</v>
      </c>
      <c r="G683" s="6" t="n">
        <f aca="false">G681*10/12+G693*2/12</f>
        <v>3.33833333333333</v>
      </c>
      <c r="H683" s="6" t="n">
        <f aca="false">B683*$E$1796/E683</f>
        <v>206.157105780347</v>
      </c>
      <c r="I683" s="6" t="n">
        <f aca="false">C683*$E$1796/E683</f>
        <v>10.5531034682081</v>
      </c>
      <c r="J683" s="7" t="n">
        <f aca="false">J682*((H683+(I683/12))/H682)</f>
        <v>3974.01067827933</v>
      </c>
      <c r="K683" s="6" t="n">
        <f aca="false">D683*$E$1796/E683</f>
        <v>17.9551394219653</v>
      </c>
      <c r="L683" s="7" t="n">
        <f aca="false">K683*(J683/H683)</f>
        <v>346.114268158719</v>
      </c>
      <c r="M683" s="19" t="n">
        <f aca="false">H683/AVERAGE(K563:K682)</f>
        <v>14.0332575076045</v>
      </c>
      <c r="N683" s="8"/>
      <c r="O683" s="9" t="n">
        <f aca="false">J683/AVERAGE(L563:L682)</f>
        <v>18.8119347631877</v>
      </c>
    </row>
    <row r="684" customFormat="false" ht="12.7" hidden="false" customHeight="false" outlineLevel="0" collapsed="false">
      <c r="A684" s="5" t="n">
        <v>1927.04</v>
      </c>
      <c r="B684" s="6" t="n">
        <v>14.21</v>
      </c>
      <c r="C684" s="6" t="n">
        <v>0.7167</v>
      </c>
      <c r="D684" s="6" t="n">
        <v>1.197</v>
      </c>
      <c r="E684" s="6" t="n">
        <v>17.3</v>
      </c>
      <c r="F684" s="6" t="n">
        <f aca="false">F683+1/12</f>
        <v>1927.29166666662</v>
      </c>
      <c r="G684" s="6" t="n">
        <f aca="false">G681*9/12+G693*3/12</f>
        <v>3.3375</v>
      </c>
      <c r="H684" s="6" t="n">
        <f aca="false">B684*$E$1796/E684</f>
        <v>211.210704624277</v>
      </c>
      <c r="I684" s="6" t="n">
        <f aca="false">C684*$E$1796/E684</f>
        <v>10.6526890924855</v>
      </c>
      <c r="J684" s="7" t="n">
        <f aca="false">J683*((H684+(I684/12))/H683)</f>
        <v>4088.5392592725</v>
      </c>
      <c r="K684" s="6" t="n">
        <f aca="false">D684*$E$1796/E684</f>
        <v>17.7916406358382</v>
      </c>
      <c r="L684" s="7" t="n">
        <f aca="false">K684*(J684/H684)</f>
        <v>344.404045978127</v>
      </c>
      <c r="M684" s="19" t="n">
        <f aca="false">H684/AVERAGE(K564:K683)</f>
        <v>14.4882222091571</v>
      </c>
      <c r="N684" s="8"/>
      <c r="O684" s="9" t="n">
        <f aca="false">J684/AVERAGE(L564:L683)</f>
        <v>19.3351234640582</v>
      </c>
    </row>
    <row r="685" customFormat="false" ht="12.7" hidden="false" customHeight="false" outlineLevel="0" collapsed="false">
      <c r="A685" s="5" t="n">
        <v>1927.05</v>
      </c>
      <c r="B685" s="6" t="n">
        <v>14.7</v>
      </c>
      <c r="C685" s="6" t="n">
        <v>0.7233</v>
      </c>
      <c r="D685" s="6" t="n">
        <v>1.186</v>
      </c>
      <c r="E685" s="6" t="n">
        <v>17.4</v>
      </c>
      <c r="F685" s="6" t="n">
        <f aca="false">F684+1/12</f>
        <v>1927.37499999995</v>
      </c>
      <c r="G685" s="6" t="n">
        <f aca="false">G681*8/12+G693*4/12</f>
        <v>3.33666666666667</v>
      </c>
      <c r="H685" s="6" t="n">
        <f aca="false">B685*$E$1796/E685</f>
        <v>217.238120689655</v>
      </c>
      <c r="I685" s="6" t="n">
        <f aca="false">C685*$E$1796/E685</f>
        <v>10.6890022241379</v>
      </c>
      <c r="J685" s="7" t="n">
        <f aca="false">J684*((H685+(I685/12))/H684)</f>
        <v>4222.45858106336</v>
      </c>
      <c r="K685" s="6" t="n">
        <f aca="false">D685*$E$1796/E685</f>
        <v>17.5268306896552</v>
      </c>
      <c r="L685" s="7" t="n">
        <f aca="false">K685*(J685/H685)</f>
        <v>340.669107288513</v>
      </c>
      <c r="M685" s="19" t="n">
        <f aca="false">H685/AVERAGE(K565:K684)</f>
        <v>15.0023470557371</v>
      </c>
      <c r="N685" s="8"/>
      <c r="O685" s="9" t="n">
        <f aca="false">J685/AVERAGE(L565:L684)</f>
        <v>19.9360966829584</v>
      </c>
    </row>
    <row r="686" customFormat="false" ht="12.7" hidden="false" customHeight="false" outlineLevel="0" collapsed="false">
      <c r="A686" s="5" t="n">
        <v>1927.06</v>
      </c>
      <c r="B686" s="6" t="n">
        <v>14.89</v>
      </c>
      <c r="C686" s="6" t="n">
        <v>0.73</v>
      </c>
      <c r="D686" s="6" t="n">
        <v>1.175</v>
      </c>
      <c r="E686" s="6" t="n">
        <v>17.6</v>
      </c>
      <c r="F686" s="6" t="n">
        <f aca="false">F685+1/12</f>
        <v>1927.45833333328</v>
      </c>
      <c r="G686" s="6" t="n">
        <f aca="false">G681*7/12+G693*5/12</f>
        <v>3.33583333333333</v>
      </c>
      <c r="H686" s="6" t="n">
        <f aca="false">B686*$E$1796/E686</f>
        <v>217.545438068182</v>
      </c>
      <c r="I686" s="6" t="n">
        <f aca="false">C686*$E$1796/E686</f>
        <v>10.6654244318182</v>
      </c>
      <c r="J686" s="7" t="n">
        <f aca="false">J685*((H686+(I686/12))/H685)</f>
        <v>4245.70723694124</v>
      </c>
      <c r="K686" s="6" t="n">
        <f aca="false">D686*$E$1796/E686</f>
        <v>17.1669502840909</v>
      </c>
      <c r="L686" s="7" t="n">
        <f aca="false">K686*(J686/H686)</f>
        <v>335.037340725719</v>
      </c>
      <c r="M686" s="19" t="n">
        <f aca="false">H686/AVERAGE(K566:K685)</f>
        <v>15.1203334817475</v>
      </c>
      <c r="N686" s="8"/>
      <c r="O686" s="9" t="n">
        <f aca="false">J686/AVERAGE(L566:L685)</f>
        <v>20.0105880311364</v>
      </c>
    </row>
    <row r="687" customFormat="false" ht="12.7" hidden="false" customHeight="false" outlineLevel="0" collapsed="false">
      <c r="A687" s="5" t="n">
        <v>1927.07</v>
      </c>
      <c r="B687" s="6" t="n">
        <v>15.22</v>
      </c>
      <c r="C687" s="6" t="n">
        <v>0.7367</v>
      </c>
      <c r="D687" s="6" t="n">
        <v>1.164</v>
      </c>
      <c r="E687" s="6" t="n">
        <v>17.3</v>
      </c>
      <c r="F687" s="6" t="n">
        <f aca="false">F686+1/12</f>
        <v>1927.54166666662</v>
      </c>
      <c r="G687" s="6" t="n">
        <f aca="false">G681*6/12+G693*6/12</f>
        <v>3.335</v>
      </c>
      <c r="H687" s="6" t="n">
        <f aca="false">B687*$E$1796/E687</f>
        <v>226.222865895954</v>
      </c>
      <c r="I687" s="6" t="n">
        <f aca="false">C687*$E$1796/E687</f>
        <v>10.9499596127168</v>
      </c>
      <c r="J687" s="7" t="n">
        <f aca="false">J686*((H687+(I687/12))/H686)</f>
        <v>4432.86819077366</v>
      </c>
      <c r="K687" s="6" t="n">
        <f aca="false">D687*$E$1796/E687</f>
        <v>17.3011442774566</v>
      </c>
      <c r="L687" s="7" t="n">
        <f aca="false">K687*(J687/H687)</f>
        <v>339.018303157723</v>
      </c>
      <c r="M687" s="19" t="n">
        <f aca="false">H687/AVERAGE(K567:K686)</f>
        <v>15.8208025944777</v>
      </c>
      <c r="N687" s="8"/>
      <c r="O687" s="9" t="n">
        <f aca="false">J687/AVERAGE(L567:L686)</f>
        <v>20.8547286750805</v>
      </c>
    </row>
    <row r="688" customFormat="false" ht="12.7" hidden="false" customHeight="false" outlineLevel="0" collapsed="false">
      <c r="A688" s="5" t="n">
        <v>1927.08</v>
      </c>
      <c r="B688" s="6" t="n">
        <v>16.03</v>
      </c>
      <c r="C688" s="6" t="n">
        <v>0.7433</v>
      </c>
      <c r="D688" s="6" t="n">
        <v>1.153</v>
      </c>
      <c r="E688" s="6" t="n">
        <v>17.2</v>
      </c>
      <c r="F688" s="6" t="n">
        <f aca="false">F687+1/12</f>
        <v>1927.62499999995</v>
      </c>
      <c r="G688" s="6" t="n">
        <f aca="false">G681*5/12+G693*7/12</f>
        <v>3.33416666666667</v>
      </c>
      <c r="H688" s="6" t="n">
        <f aca="false">B688*$E$1796/E688</f>
        <v>239.647568023256</v>
      </c>
      <c r="I688" s="6" t="n">
        <f aca="false">C688*$E$1796/E688</f>
        <v>11.1122917848837</v>
      </c>
      <c r="J688" s="7" t="n">
        <f aca="false">J687*((H688+(I688/12))/H687)</f>
        <v>4714.0726504132</v>
      </c>
      <c r="K688" s="6" t="n">
        <f aca="false">D688*$E$1796/E688</f>
        <v>17.2372829651163</v>
      </c>
      <c r="L688" s="7" t="n">
        <f aca="false">K688*(J688/H688)</f>
        <v>339.072100182559</v>
      </c>
      <c r="M688" s="19" t="n">
        <f aca="false">H688/AVERAGE(K568:K687)</f>
        <v>16.8628618527638</v>
      </c>
      <c r="N688" s="8"/>
      <c r="O688" s="9" t="n">
        <f aca="false">J688/AVERAGE(L568:L687)</f>
        <v>22.1356083805545</v>
      </c>
    </row>
    <row r="689" customFormat="false" ht="12.7" hidden="false" customHeight="false" outlineLevel="0" collapsed="false">
      <c r="A689" s="5" t="n">
        <v>1927.09</v>
      </c>
      <c r="B689" s="6" t="n">
        <v>16.94</v>
      </c>
      <c r="C689" s="6" t="n">
        <v>0.75</v>
      </c>
      <c r="D689" s="6" t="n">
        <v>1.143</v>
      </c>
      <c r="E689" s="6" t="n">
        <v>17.3</v>
      </c>
      <c r="F689" s="6" t="n">
        <f aca="false">F688+1/12</f>
        <v>1927.70833333328</v>
      </c>
      <c r="G689" s="6" t="n">
        <f aca="false">G681*4/12+G693*8/12</f>
        <v>3.33333333333333</v>
      </c>
      <c r="H689" s="6" t="n">
        <f aca="false">B689*$E$1796/E689</f>
        <v>251.788130635838</v>
      </c>
      <c r="I689" s="6" t="n">
        <f aca="false">C689*$E$1796/E689</f>
        <v>11.1476445086705</v>
      </c>
      <c r="J689" s="7" t="n">
        <f aca="false">J688*((H689+(I689/12))/H688)</f>
        <v>4971.16154358262</v>
      </c>
      <c r="K689" s="6" t="n">
        <f aca="false">D689*$E$1796/E689</f>
        <v>16.9890102312139</v>
      </c>
      <c r="L689" s="7" t="n">
        <f aca="false">K689*(J689/H689)</f>
        <v>335.421348542794</v>
      </c>
      <c r="M689" s="19" t="n">
        <f aca="false">H689/AVERAGE(K569:K688)</f>
        <v>17.8187237135164</v>
      </c>
      <c r="N689" s="8"/>
      <c r="O689" s="9" t="n">
        <f aca="false">J689/AVERAGE(L569:L688)</f>
        <v>23.2921696915167</v>
      </c>
    </row>
    <row r="690" customFormat="false" ht="12.7" hidden="false" customHeight="false" outlineLevel="0" collapsed="false">
      <c r="A690" s="5" t="n">
        <v>1927.1</v>
      </c>
      <c r="B690" s="6" t="n">
        <v>16.68</v>
      </c>
      <c r="C690" s="6" t="n">
        <v>0.7567</v>
      </c>
      <c r="D690" s="6" t="n">
        <v>1.132</v>
      </c>
      <c r="E690" s="6" t="n">
        <v>17.4</v>
      </c>
      <c r="F690" s="6" t="n">
        <f aca="false">F689+1/12</f>
        <v>1927.79166666662</v>
      </c>
      <c r="G690" s="6" t="n">
        <f aca="false">G681*3/12+G693*9/12</f>
        <v>3.3325</v>
      </c>
      <c r="H690" s="6" t="n">
        <f aca="false">B690*$E$1796/E690</f>
        <v>246.498765517241</v>
      </c>
      <c r="I690" s="6" t="n">
        <f aca="false">C690*$E$1796/E690</f>
        <v>11.1825908793103</v>
      </c>
      <c r="J690" s="7" t="n">
        <f aca="false">J689*((H690+(I690/12))/H689)</f>
        <v>4885.12988831186</v>
      </c>
      <c r="K690" s="6" t="n">
        <f aca="false">D690*$E$1796/E690</f>
        <v>16.7288131034483</v>
      </c>
      <c r="L690" s="7" t="n">
        <f aca="false">K690*(J690/H690)</f>
        <v>331.532795777519</v>
      </c>
      <c r="M690" s="19" t="n">
        <f aca="false">H690/AVERAGE(K570:K689)</f>
        <v>17.5372378522611</v>
      </c>
      <c r="N690" s="8"/>
      <c r="O690" s="9" t="n">
        <f aca="false">J690/AVERAGE(L570:L689)</f>
        <v>22.8351069772887</v>
      </c>
    </row>
    <row r="691" customFormat="false" ht="12.7" hidden="false" customHeight="false" outlineLevel="0" collapsed="false">
      <c r="A691" s="5" t="n">
        <v>1927.11</v>
      </c>
      <c r="B691" s="6" t="n">
        <v>17.06</v>
      </c>
      <c r="C691" s="6" t="n">
        <v>0.7633</v>
      </c>
      <c r="D691" s="6" t="n">
        <v>1.121</v>
      </c>
      <c r="E691" s="6" t="n">
        <v>17.3</v>
      </c>
      <c r="F691" s="6" t="n">
        <f aca="false">F690+1/12</f>
        <v>1927.87499999995</v>
      </c>
      <c r="G691" s="6" t="n">
        <f aca="false">G681*2/12+G693*10/12</f>
        <v>3.33166666666667</v>
      </c>
      <c r="H691" s="6" t="n">
        <f aca="false">B691*$E$1796/E691</f>
        <v>253.571753757225</v>
      </c>
      <c r="I691" s="6" t="n">
        <f aca="false">C691*$E$1796/E691</f>
        <v>11.3453294046243</v>
      </c>
      <c r="J691" s="7" t="n">
        <f aca="false">J690*((H691+(I691/12))/H690)</f>
        <v>5044.03974525402</v>
      </c>
      <c r="K691" s="6" t="n">
        <f aca="false">D691*$E$1796/E691</f>
        <v>16.6620126589595</v>
      </c>
      <c r="L691" s="7" t="n">
        <f aca="false">K691*(J691/H691)</f>
        <v>331.440126285449</v>
      </c>
      <c r="M691" s="19" t="n">
        <f aca="false">H691/AVERAGE(K571:K690)</f>
        <v>18.1313014349524</v>
      </c>
      <c r="N691" s="8"/>
      <c r="O691" s="9" t="n">
        <f aca="false">J691/AVERAGE(L571:L690)</f>
        <v>23.5201868156448</v>
      </c>
    </row>
    <row r="692" customFormat="false" ht="12.7" hidden="false" customHeight="false" outlineLevel="0" collapsed="false">
      <c r="A692" s="5" t="n">
        <v>1927.12</v>
      </c>
      <c r="B692" s="6" t="n">
        <v>17.46</v>
      </c>
      <c r="C692" s="6" t="n">
        <v>0.77</v>
      </c>
      <c r="D692" s="6" t="n">
        <v>1.11</v>
      </c>
      <c r="E692" s="6" t="n">
        <v>17.3</v>
      </c>
      <c r="F692" s="6" t="n">
        <f aca="false">F691+1/12</f>
        <v>1927.95833333328</v>
      </c>
      <c r="G692" s="6" t="n">
        <f aca="false">G681*1/12+G693*11/12</f>
        <v>3.33083333333333</v>
      </c>
      <c r="H692" s="6" t="n">
        <f aca="false">B692*$E$1796/E692</f>
        <v>259.51716416185</v>
      </c>
      <c r="I692" s="6" t="n">
        <f aca="false">C692*$E$1796/E692</f>
        <v>11.4449150289017</v>
      </c>
      <c r="J692" s="7" t="n">
        <f aca="false">J691*((H692+(I692/12))/H691)</f>
        <v>5181.27744250423</v>
      </c>
      <c r="K692" s="6" t="n">
        <f aca="false">D692*$E$1796/E692</f>
        <v>16.4985138728324</v>
      </c>
      <c r="L692" s="7" t="n">
        <f aca="false">K692*(J692/H692)</f>
        <v>329.393926757142</v>
      </c>
      <c r="M692" s="19" t="n">
        <f aca="false">H692/AVERAGE(K572:K691)</f>
        <v>18.6466240214025</v>
      </c>
      <c r="N692" s="8"/>
      <c r="O692" s="9" t="n">
        <f aca="false">J692/AVERAGE(L572:L691)</f>
        <v>24.099196924913</v>
      </c>
    </row>
    <row r="693" customFormat="false" ht="12.7" hidden="false" customHeight="false" outlineLevel="0" collapsed="false">
      <c r="A693" s="5" t="n">
        <v>1928.01</v>
      </c>
      <c r="B693" s="6" t="n">
        <v>17.53</v>
      </c>
      <c r="C693" s="6" t="n">
        <v>0.7767</v>
      </c>
      <c r="D693" s="6" t="n">
        <v>1.133</v>
      </c>
      <c r="E693" s="6" t="n">
        <v>17.3</v>
      </c>
      <c r="F693" s="6" t="n">
        <f aca="false">F692+1/12</f>
        <v>1928.04166666662</v>
      </c>
      <c r="G693" s="6" t="n">
        <v>3.33</v>
      </c>
      <c r="H693" s="6" t="n">
        <f aca="false">B693*$E$1796/E693</f>
        <v>260.557610982659</v>
      </c>
      <c r="I693" s="6" t="n">
        <f aca="false">C693*$E$1796/E693</f>
        <v>11.5445006531792</v>
      </c>
      <c r="J693" s="7" t="n">
        <f aca="false">J692*((H693+(I693/12))/H692)</f>
        <v>5221.25725942528</v>
      </c>
      <c r="K693" s="6" t="n">
        <f aca="false">D693*$E$1796/E693</f>
        <v>16.8403749710983</v>
      </c>
      <c r="L693" s="7" t="n">
        <f aca="false">K693*(J693/H693)</f>
        <v>337.460608952016</v>
      </c>
      <c r="M693" s="19" t="n">
        <f aca="false">H693/AVERAGE(K573:K692)</f>
        <v>18.8061285717008</v>
      </c>
      <c r="N693" s="8"/>
      <c r="O693" s="9" t="n">
        <f aca="false">J693/AVERAGE(L573:L692)</f>
        <v>24.2204173577655</v>
      </c>
    </row>
    <row r="694" customFormat="false" ht="12.7" hidden="false" customHeight="false" outlineLevel="0" collapsed="false">
      <c r="A694" s="5" t="n">
        <v>1928.02</v>
      </c>
      <c r="B694" s="6" t="n">
        <v>17.32</v>
      </c>
      <c r="C694" s="6" t="n">
        <v>0.7833</v>
      </c>
      <c r="D694" s="6" t="n">
        <v>1.155</v>
      </c>
      <c r="E694" s="6" t="n">
        <v>17.1</v>
      </c>
      <c r="F694" s="6" t="n">
        <f aca="false">F693+1/12</f>
        <v>1928.12499999995</v>
      </c>
      <c r="G694" s="6" t="n">
        <f aca="false">G693*11/12+G705*1/12</f>
        <v>3.3525</v>
      </c>
      <c r="H694" s="6" t="n">
        <f aca="false">B694*$E$1796/E694</f>
        <v>260.447221052632</v>
      </c>
      <c r="I694" s="6" t="n">
        <f aca="false">C694*$E$1796/E694</f>
        <v>11.7787706842105</v>
      </c>
      <c r="J694" s="7" t="n">
        <f aca="false">J693*((H694+(I694/12))/H693)</f>
        <v>5238.71453149584</v>
      </c>
      <c r="K694" s="6" t="n">
        <f aca="false">D694*$E$1796/E694</f>
        <v>17.3681605263158</v>
      </c>
      <c r="L694" s="7" t="n">
        <f aca="false">K694*(J694/H694)</f>
        <v>349.348457498712</v>
      </c>
      <c r="M694" s="19" t="n">
        <f aca="false">H694/AVERAGE(K574:K693)</f>
        <v>18.868850519584</v>
      </c>
      <c r="N694" s="8"/>
      <c r="O694" s="9" t="n">
        <f aca="false">J694/AVERAGE(L574:L693)</f>
        <v>24.2214217731268</v>
      </c>
    </row>
    <row r="695" customFormat="false" ht="12.7" hidden="false" customHeight="false" outlineLevel="0" collapsed="false">
      <c r="A695" s="5" t="n">
        <v>1928.03</v>
      </c>
      <c r="B695" s="6" t="n">
        <v>18.25</v>
      </c>
      <c r="C695" s="6" t="n">
        <v>0.79</v>
      </c>
      <c r="D695" s="6" t="n">
        <v>1.177</v>
      </c>
      <c r="E695" s="6" t="n">
        <v>17.1</v>
      </c>
      <c r="F695" s="6" t="n">
        <f aca="false">F694+1/12</f>
        <v>1928.20833333328</v>
      </c>
      <c r="G695" s="6" t="n">
        <f aca="false">G693*10/12+G705*2/12</f>
        <v>3.375</v>
      </c>
      <c r="H695" s="6" t="n">
        <f aca="false">B695*$E$1796/E695</f>
        <v>274.431973684211</v>
      </c>
      <c r="I695" s="6" t="n">
        <f aca="false">C695*$E$1796/E695</f>
        <v>11.8795210526316</v>
      </c>
      <c r="J695" s="7" t="n">
        <f aca="false">J694*((H695+(I695/12))/H694)</f>
        <v>5539.92045264372</v>
      </c>
      <c r="K695" s="6" t="n">
        <f aca="false">D695*$E$1796/E695</f>
        <v>17.6989826315789</v>
      </c>
      <c r="L695" s="7" t="n">
        <f aca="false">K695*(J695/H695)</f>
        <v>357.286924534885</v>
      </c>
      <c r="M695" s="19" t="n">
        <f aca="false">H695/AVERAGE(K575:K694)</f>
        <v>19.9434177990645</v>
      </c>
      <c r="N695" s="8"/>
      <c r="O695" s="9" t="n">
        <f aca="false">J695/AVERAGE(L575:L694)</f>
        <v>25.5137629486994</v>
      </c>
    </row>
    <row r="696" customFormat="false" ht="12.7" hidden="false" customHeight="false" outlineLevel="0" collapsed="false">
      <c r="A696" s="5" t="n">
        <v>1928.04</v>
      </c>
      <c r="B696" s="6" t="n">
        <v>19.4</v>
      </c>
      <c r="C696" s="6" t="n">
        <v>0.7967</v>
      </c>
      <c r="D696" s="6" t="n">
        <v>1.2</v>
      </c>
      <c r="E696" s="6" t="n">
        <v>17.1</v>
      </c>
      <c r="F696" s="6" t="n">
        <f aca="false">F695+1/12</f>
        <v>1928.29166666661</v>
      </c>
      <c r="G696" s="6" t="n">
        <f aca="false">G693*9/12+G705*3/12</f>
        <v>3.3975</v>
      </c>
      <c r="H696" s="6" t="n">
        <f aca="false">B696*$E$1796/E696</f>
        <v>291.724947368421</v>
      </c>
      <c r="I696" s="6" t="n">
        <f aca="false">C696*$E$1796/E696</f>
        <v>11.9802714210526</v>
      </c>
      <c r="J696" s="7" t="n">
        <f aca="false">J695*((H696+(I696/12))/H695)</f>
        <v>5909.16500456657</v>
      </c>
      <c r="K696" s="6" t="n">
        <f aca="false">D696*$E$1796/E696</f>
        <v>18.0448421052632</v>
      </c>
      <c r="L696" s="7" t="n">
        <f aca="false">K696*(J696/H696)</f>
        <v>365.515361107211</v>
      </c>
      <c r="M696" s="19" t="n">
        <f aca="false">H696/AVERAGE(K576:K695)</f>
        <v>21.2579092494875</v>
      </c>
      <c r="N696" s="8"/>
      <c r="O696" s="9" t="n">
        <f aca="false">J696/AVERAGE(L576:L695)</f>
        <v>27.0986391894648</v>
      </c>
    </row>
    <row r="697" customFormat="false" ht="12.7" hidden="false" customHeight="false" outlineLevel="0" collapsed="false">
      <c r="A697" s="5" t="n">
        <v>1928.05</v>
      </c>
      <c r="B697" s="6" t="n">
        <v>20</v>
      </c>
      <c r="C697" s="6" t="n">
        <v>0.8033</v>
      </c>
      <c r="D697" s="6" t="n">
        <v>1.222</v>
      </c>
      <c r="E697" s="6" t="n">
        <v>17.2</v>
      </c>
      <c r="F697" s="6" t="n">
        <f aca="false">F696+1/12</f>
        <v>1928.37499999995</v>
      </c>
      <c r="G697" s="6" t="n">
        <f aca="false">G693*8/12+G705*4/12</f>
        <v>3.42</v>
      </c>
      <c r="H697" s="6" t="n">
        <f aca="false">B697*$E$1796/E697</f>
        <v>298.998837209302</v>
      </c>
      <c r="I697" s="6" t="n">
        <f aca="false">C697*$E$1796/E697</f>
        <v>12.0092882965116</v>
      </c>
      <c r="J697" s="7" t="n">
        <f aca="false">J696*((H697+(I697/12))/H696)</f>
        <v>6076.77615534466</v>
      </c>
      <c r="K697" s="6" t="n">
        <f aca="false">D697*$E$1796/E697</f>
        <v>18.2688289534884</v>
      </c>
      <c r="L697" s="7" t="n">
        <f aca="false">K697*(J697/H697)</f>
        <v>371.291023091559</v>
      </c>
      <c r="M697" s="19" t="n">
        <f aca="false">H697/AVERAGE(K577:K696)</f>
        <v>21.83273217874</v>
      </c>
      <c r="N697" s="8"/>
      <c r="O697" s="9" t="n">
        <f aca="false">J697/AVERAGE(L577:L696)</f>
        <v>27.7335936964139</v>
      </c>
    </row>
    <row r="698" customFormat="false" ht="12.7" hidden="false" customHeight="false" outlineLevel="0" collapsed="false">
      <c r="A698" s="5" t="n">
        <v>1928.06</v>
      </c>
      <c r="B698" s="6" t="n">
        <v>19.02</v>
      </c>
      <c r="C698" s="6" t="n">
        <v>0.81</v>
      </c>
      <c r="D698" s="6" t="n">
        <v>1.245</v>
      </c>
      <c r="E698" s="6" t="n">
        <v>17.1</v>
      </c>
      <c r="F698" s="6" t="n">
        <f aca="false">F697+1/12</f>
        <v>1928.45833333328</v>
      </c>
      <c r="G698" s="6" t="n">
        <f aca="false">G693*7/12+G705*5/12</f>
        <v>3.4425</v>
      </c>
      <c r="H698" s="6" t="n">
        <f aca="false">B698*$E$1796/E698</f>
        <v>286.010747368421</v>
      </c>
      <c r="I698" s="6" t="n">
        <f aca="false">C698*$E$1796/E698</f>
        <v>12.1802684210526</v>
      </c>
      <c r="J698" s="7" t="n">
        <f aca="false">J697*((H698+(I698/12))/H697)</f>
        <v>5833.4385838609</v>
      </c>
      <c r="K698" s="6" t="n">
        <f aca="false">D698*$E$1796/E698</f>
        <v>18.7215236842105</v>
      </c>
      <c r="L698" s="7" t="n">
        <f aca="false">K698*(J698/H698)</f>
        <v>381.841800047678</v>
      </c>
      <c r="M698" s="19" t="n">
        <f aca="false">H698/AVERAGE(K578:K697)</f>
        <v>20.9134215768667</v>
      </c>
      <c r="N698" s="8"/>
      <c r="O698" s="9" t="n">
        <f aca="false">J698/AVERAGE(L578:L697)</f>
        <v>26.4820541040532</v>
      </c>
    </row>
    <row r="699" customFormat="false" ht="12.7" hidden="false" customHeight="false" outlineLevel="0" collapsed="false">
      <c r="A699" s="5" t="n">
        <v>1928.07</v>
      </c>
      <c r="B699" s="6" t="n">
        <v>19.16</v>
      </c>
      <c r="C699" s="6" t="n">
        <v>0.8167</v>
      </c>
      <c r="D699" s="6" t="n">
        <v>1.268</v>
      </c>
      <c r="E699" s="6" t="n">
        <v>17.1</v>
      </c>
      <c r="F699" s="6" t="n">
        <f aca="false">F698+1/12</f>
        <v>1928.54166666661</v>
      </c>
      <c r="G699" s="6" t="n">
        <f aca="false">G693*6/12+G705*6/12</f>
        <v>3.465</v>
      </c>
      <c r="H699" s="6" t="n">
        <f aca="false">B699*$E$1796/E699</f>
        <v>288.115978947368</v>
      </c>
      <c r="I699" s="6" t="n">
        <f aca="false">C699*$E$1796/E699</f>
        <v>12.2810187894737</v>
      </c>
      <c r="J699" s="7" t="n">
        <f aca="false">J698*((H699+(I699/12))/H698)</f>
        <v>5897.25012483674</v>
      </c>
      <c r="K699" s="6" t="n">
        <f aca="false">D699*$E$1796/E699</f>
        <v>19.0673831578947</v>
      </c>
      <c r="L699" s="7" t="n">
        <f aca="false">K699*(J699/H699)</f>
        <v>390.277304712578</v>
      </c>
      <c r="M699" s="19" t="n">
        <f aca="false">H699/AVERAGE(K579:K698)</f>
        <v>21.0819054352968</v>
      </c>
      <c r="N699" s="8"/>
      <c r="O699" s="9" t="n">
        <f aca="false">J699/AVERAGE(L579:L698)</f>
        <v>26.6138453912273</v>
      </c>
    </row>
    <row r="700" customFormat="false" ht="12.7" hidden="false" customHeight="false" outlineLevel="0" collapsed="false">
      <c r="A700" s="5" t="n">
        <v>1928.08</v>
      </c>
      <c r="B700" s="6" t="n">
        <v>19.78</v>
      </c>
      <c r="C700" s="6" t="n">
        <v>0.8233</v>
      </c>
      <c r="D700" s="6" t="n">
        <v>1.29</v>
      </c>
      <c r="E700" s="6" t="n">
        <v>17.1</v>
      </c>
      <c r="F700" s="6" t="n">
        <f aca="false">F699+1/12</f>
        <v>1928.62499999995</v>
      </c>
      <c r="G700" s="6" t="n">
        <f aca="false">G693*5/12+G705*7/12</f>
        <v>3.4875</v>
      </c>
      <c r="H700" s="6" t="n">
        <f aca="false">B700*$E$1796/E700</f>
        <v>297.439147368421</v>
      </c>
      <c r="I700" s="6" t="n">
        <f aca="false">C700*$E$1796/E700</f>
        <v>12.3802654210526</v>
      </c>
      <c r="J700" s="7" t="n">
        <f aca="false">J699*((H700+(I700/12))/H699)</f>
        <v>6109.19665822472</v>
      </c>
      <c r="K700" s="6" t="n">
        <f aca="false">D700*$E$1796/E700</f>
        <v>19.3982052631579</v>
      </c>
      <c r="L700" s="7" t="n">
        <f aca="false">K700*(J700/H700)</f>
        <v>398.425869014656</v>
      </c>
      <c r="M700" s="19" t="n">
        <f aca="false">H700/AVERAGE(K580:K699)</f>
        <v>21.7621315025792</v>
      </c>
      <c r="N700" s="8"/>
      <c r="O700" s="9" t="n">
        <f aca="false">J700/AVERAGE(L580:L699)</f>
        <v>27.3907181375415</v>
      </c>
    </row>
    <row r="701" customFormat="false" ht="12.7" hidden="false" customHeight="false" outlineLevel="0" collapsed="false">
      <c r="A701" s="5" t="n">
        <v>1928.09</v>
      </c>
      <c r="B701" s="6" t="n">
        <v>21.17</v>
      </c>
      <c r="C701" s="6" t="n">
        <v>0.83</v>
      </c>
      <c r="D701" s="6" t="n">
        <v>1.312</v>
      </c>
      <c r="E701" s="6" t="n">
        <v>17.3</v>
      </c>
      <c r="F701" s="6" t="n">
        <f aca="false">F700+1/12</f>
        <v>1928.70833333328</v>
      </c>
      <c r="G701" s="6" t="n">
        <f aca="false">G693*4/12+G705*8/12</f>
        <v>3.51</v>
      </c>
      <c r="H701" s="6" t="n">
        <f aca="false">B701*$E$1796/E701</f>
        <v>314.66084566474</v>
      </c>
      <c r="I701" s="6" t="n">
        <f aca="false">C701*$E$1796/E701</f>
        <v>12.3367265895954</v>
      </c>
      <c r="J701" s="7" t="n">
        <f aca="false">J700*((H701+(I701/12))/H700)</f>
        <v>6484.03422328116</v>
      </c>
      <c r="K701" s="6" t="n">
        <f aca="false">D701*$E$1796/E701</f>
        <v>19.5009461271676</v>
      </c>
      <c r="L701" s="7" t="n">
        <f aca="false">K701*(J701/H701)</f>
        <v>401.844728433863</v>
      </c>
      <c r="M701" s="19" t="n">
        <f aca="false">H701/AVERAGE(K581:K700)</f>
        <v>23.0046494461592</v>
      </c>
      <c r="N701" s="8"/>
      <c r="O701" s="9" t="n">
        <f aca="false">J701/AVERAGE(L581:L700)</f>
        <v>28.866481380789</v>
      </c>
    </row>
    <row r="702" customFormat="false" ht="12.7" hidden="false" customHeight="false" outlineLevel="0" collapsed="false">
      <c r="A702" s="5" t="n">
        <v>1928.1</v>
      </c>
      <c r="B702" s="6" t="n">
        <v>21.6</v>
      </c>
      <c r="C702" s="6" t="n">
        <v>0.8367</v>
      </c>
      <c r="D702" s="6" t="n">
        <v>1.335</v>
      </c>
      <c r="E702" s="6" t="n">
        <v>17.2</v>
      </c>
      <c r="F702" s="6" t="n">
        <f aca="false">F701+1/12</f>
        <v>1928.79166666661</v>
      </c>
      <c r="G702" s="6" t="n">
        <f aca="false">G693*3/12+G705*9/12</f>
        <v>3.5325</v>
      </c>
      <c r="H702" s="6" t="n">
        <f aca="false">B702*$E$1796/E702</f>
        <v>322.918744186047</v>
      </c>
      <c r="I702" s="6" t="n">
        <f aca="false">C702*$E$1796/E702</f>
        <v>12.5086163546512</v>
      </c>
      <c r="J702" s="7" t="n">
        <f aca="false">J701*((H702+(I702/12))/H701)</f>
        <v>6675.67978547769</v>
      </c>
      <c r="K702" s="6" t="n">
        <f aca="false">D702*$E$1796/E702</f>
        <v>19.9581723837209</v>
      </c>
      <c r="L702" s="7" t="n">
        <f aca="false">K702*(J702/H702)</f>
        <v>412.594097852441</v>
      </c>
      <c r="M702" s="19" t="n">
        <f aca="false">H702/AVERAGE(K582:K701)</f>
        <v>23.578344239585</v>
      </c>
      <c r="N702" s="8"/>
      <c r="O702" s="9" t="n">
        <f aca="false">J702/AVERAGE(L582:L701)</f>
        <v>29.5002301820032</v>
      </c>
    </row>
    <row r="703" customFormat="false" ht="12.7" hidden="false" customHeight="false" outlineLevel="0" collapsed="false">
      <c r="A703" s="5" t="n">
        <v>1928.11</v>
      </c>
      <c r="B703" s="6" t="n">
        <v>23.06</v>
      </c>
      <c r="C703" s="6" t="n">
        <v>0.8433</v>
      </c>
      <c r="D703" s="6" t="n">
        <v>1.357</v>
      </c>
      <c r="E703" s="6" t="n">
        <v>17.2</v>
      </c>
      <c r="F703" s="6" t="n">
        <f aca="false">F702+1/12</f>
        <v>1928.87499999995</v>
      </c>
      <c r="G703" s="6" t="n">
        <f aca="false">G693*2/12+G705*10/12</f>
        <v>3.555</v>
      </c>
      <c r="H703" s="6" t="n">
        <f aca="false">B703*$E$1796/E703</f>
        <v>344.745659302326</v>
      </c>
      <c r="I703" s="6" t="n">
        <f aca="false">C703*$E$1796/E703</f>
        <v>12.6072859709302</v>
      </c>
      <c r="J703" s="7" t="n">
        <f aca="false">J702*((H703+(I703/12))/H702)</f>
        <v>7148.62542824259</v>
      </c>
      <c r="K703" s="6" t="n">
        <f aca="false">D703*$E$1796/E703</f>
        <v>20.2870711046512</v>
      </c>
      <c r="L703" s="7" t="n">
        <f aca="false">K703*(J703/H703)</f>
        <v>420.671496362758</v>
      </c>
      <c r="M703" s="19" t="n">
        <f aca="false">H703/AVERAGE(K583:K702)</f>
        <v>25.1219845711096</v>
      </c>
      <c r="N703" s="8"/>
      <c r="O703" s="9" t="n">
        <f aca="false">J703/AVERAGE(L583:L702)</f>
        <v>31.3380799433278</v>
      </c>
    </row>
    <row r="704" customFormat="false" ht="12.7" hidden="false" customHeight="false" outlineLevel="0" collapsed="false">
      <c r="A704" s="5" t="n">
        <v>1928.12</v>
      </c>
      <c r="B704" s="6" t="n">
        <v>23.15</v>
      </c>
      <c r="C704" s="6" t="n">
        <v>0.85</v>
      </c>
      <c r="D704" s="6" t="n">
        <v>1.38</v>
      </c>
      <c r="E704" s="6" t="n">
        <v>17.1</v>
      </c>
      <c r="F704" s="6" t="n">
        <f aca="false">F703+1/12</f>
        <v>1928.95833333328</v>
      </c>
      <c r="G704" s="6" t="n">
        <f aca="false">G693*1/12+G705*11/12</f>
        <v>3.5775</v>
      </c>
      <c r="H704" s="6" t="n">
        <f aca="false">B704*$E$1796/E704</f>
        <v>348.115078947368</v>
      </c>
      <c r="I704" s="6" t="n">
        <f aca="false">C704*$E$1796/E704</f>
        <v>12.7817631578947</v>
      </c>
      <c r="J704" s="7" t="n">
        <f aca="false">J703*((H704+(I704/12))/H703)</f>
        <v>7240.58033623037</v>
      </c>
      <c r="K704" s="6" t="n">
        <f aca="false">D704*$E$1796/E704</f>
        <v>20.7515684210526</v>
      </c>
      <c r="L704" s="7" t="n">
        <f aca="false">K704*(J704/H704)</f>
        <v>431.619907732091</v>
      </c>
      <c r="M704" s="19" t="n">
        <f aca="false">H704/AVERAGE(K584:K703)</f>
        <v>25.3015910274261</v>
      </c>
      <c r="N704" s="8"/>
      <c r="O704" s="9" t="n">
        <f aca="false">J704/AVERAGE(L584:L703)</f>
        <v>31.4728254314359</v>
      </c>
    </row>
    <row r="705" customFormat="false" ht="12.7" hidden="false" customHeight="false" outlineLevel="0" collapsed="false">
      <c r="A705" s="5" t="n">
        <v>1929.01</v>
      </c>
      <c r="B705" s="6" t="n">
        <v>24.86</v>
      </c>
      <c r="C705" s="6" t="n">
        <v>0.86</v>
      </c>
      <c r="D705" s="6" t="n">
        <v>1.399</v>
      </c>
      <c r="E705" s="6" t="n">
        <v>17.1</v>
      </c>
      <c r="F705" s="6" t="n">
        <f aca="false">F704+1/12</f>
        <v>1929.04166666661</v>
      </c>
      <c r="G705" s="6" t="n">
        <v>3.6</v>
      </c>
      <c r="H705" s="6" t="n">
        <f aca="false">B705*$E$1796/E705</f>
        <v>373.828978947368</v>
      </c>
      <c r="I705" s="6" t="n">
        <f aca="false">C705*$E$1796/E705</f>
        <v>12.9321368421053</v>
      </c>
      <c r="J705" s="7" t="n">
        <f aca="false">J704*((H705+(I705/12))/H704)</f>
        <v>7797.82874367676</v>
      </c>
      <c r="K705" s="6" t="n">
        <f aca="false">D705*$E$1796/E705</f>
        <v>21.0372784210526</v>
      </c>
      <c r="L705" s="7" t="n">
        <f aca="false">K705*(J705/H705)</f>
        <v>438.82391039436</v>
      </c>
      <c r="M705" s="19" t="n">
        <f aca="false">H705/AVERAGE(K585:K704)</f>
        <v>27.0831996208328</v>
      </c>
      <c r="N705" s="8"/>
      <c r="O705" s="9" t="n">
        <f aca="false">J705/AVERAGE(L585:L704)</f>
        <v>33.5909376991064</v>
      </c>
    </row>
    <row r="706" customFormat="false" ht="12.7" hidden="false" customHeight="false" outlineLevel="0" collapsed="false">
      <c r="A706" s="5" t="n">
        <v>1929.02</v>
      </c>
      <c r="B706" s="6" t="n">
        <v>24.99</v>
      </c>
      <c r="C706" s="6" t="n">
        <v>0.87</v>
      </c>
      <c r="D706" s="6" t="n">
        <v>1.418</v>
      </c>
      <c r="E706" s="6" t="n">
        <v>17.1</v>
      </c>
      <c r="F706" s="6" t="n">
        <f aca="false">F705+1/12</f>
        <v>1929.12499999995</v>
      </c>
      <c r="G706" s="6" t="n">
        <f aca="false">G705*11/12+G717*1/12</f>
        <v>3.57416666666667</v>
      </c>
      <c r="H706" s="6" t="n">
        <f aca="false">B706*$E$1796/E706</f>
        <v>375.783836842105</v>
      </c>
      <c r="I706" s="6" t="n">
        <f aca="false">C706*$E$1796/E706</f>
        <v>13.0825105263158</v>
      </c>
      <c r="J706" s="7" t="n">
        <f aca="false">J705*((H706+(I706/12))/H705)</f>
        <v>7861.34685794042</v>
      </c>
      <c r="K706" s="6" t="n">
        <f aca="false">D706*$E$1796/E706</f>
        <v>21.3229884210526</v>
      </c>
      <c r="L706" s="7" t="n">
        <f aca="false">K706*(J706/H706)</f>
        <v>446.074023391737</v>
      </c>
      <c r="M706" s="19" t="n">
        <f aca="false">H706/AVERAGE(K586:K705)</f>
        <v>27.1316727982474</v>
      </c>
      <c r="N706" s="8"/>
      <c r="O706" s="9" t="n">
        <f aca="false">J706/AVERAGE(L586:L705)</f>
        <v>33.5550395325403</v>
      </c>
    </row>
    <row r="707" customFormat="false" ht="12.7" hidden="false" customHeight="false" outlineLevel="0" collapsed="false">
      <c r="A707" s="5" t="n">
        <v>1929.03</v>
      </c>
      <c r="B707" s="6" t="n">
        <v>25.43</v>
      </c>
      <c r="C707" s="6" t="n">
        <v>0.88</v>
      </c>
      <c r="D707" s="6" t="n">
        <v>1.438</v>
      </c>
      <c r="E707" s="6" t="n">
        <v>17</v>
      </c>
      <c r="F707" s="6" t="n">
        <f aca="false">F706+1/12</f>
        <v>1929.20833333328</v>
      </c>
      <c r="G707" s="6" t="n">
        <f aca="false">G705*10/12+G717*2/12</f>
        <v>3.54833333333333</v>
      </c>
      <c r="H707" s="6" t="n">
        <f aca="false">B707*$E$1796/E707</f>
        <v>384.649692352941</v>
      </c>
      <c r="I707" s="6" t="n">
        <f aca="false">C707*$E$1796/E707</f>
        <v>13.3107247058824</v>
      </c>
      <c r="J707" s="7" t="n">
        <f aca="false">J706*((H707+(I707/12))/H706)</f>
        <v>8070.02423128268</v>
      </c>
      <c r="K707" s="6" t="n">
        <f aca="false">D707*$E$1796/E707</f>
        <v>21.7509342352941</v>
      </c>
      <c r="L707" s="7" t="n">
        <f aca="false">K707*(J707/H707)</f>
        <v>456.338766991132</v>
      </c>
      <c r="M707" s="19" t="n">
        <f aca="false">H707/AVERAGE(K587:K706)</f>
        <v>27.6757484378619</v>
      </c>
      <c r="N707" s="8"/>
      <c r="O707" s="9" t="n">
        <f aca="false">J707/AVERAGE(L587:L706)</f>
        <v>34.1292909556102</v>
      </c>
    </row>
    <row r="708" customFormat="false" ht="12.7" hidden="false" customHeight="false" outlineLevel="0" collapsed="false">
      <c r="A708" s="5" t="n">
        <v>1929.04</v>
      </c>
      <c r="B708" s="6" t="n">
        <v>25.28</v>
      </c>
      <c r="C708" s="6" t="n">
        <v>0.89</v>
      </c>
      <c r="D708" s="6" t="n">
        <v>1.457</v>
      </c>
      <c r="E708" s="6" t="n">
        <v>16.9</v>
      </c>
      <c r="F708" s="6" t="n">
        <f aca="false">F707+1/12</f>
        <v>1929.29166666661</v>
      </c>
      <c r="G708" s="6" t="n">
        <f aca="false">G705*9/12+G717*3/12</f>
        <v>3.5225</v>
      </c>
      <c r="H708" s="6" t="n">
        <f aca="false">B708*$E$1796/E708</f>
        <v>384.643427218935</v>
      </c>
      <c r="I708" s="6" t="n">
        <f aca="false">C708*$E$1796/E708</f>
        <v>13.5416396449704</v>
      </c>
      <c r="J708" s="7" t="n">
        <f aca="false">J707*((H708+(I708/12))/H707)</f>
        <v>8093.56830372656</v>
      </c>
      <c r="K708" s="6" t="n">
        <f aca="false">D708*$E$1796/E708</f>
        <v>22.1687291715976</v>
      </c>
      <c r="L708" s="7" t="n">
        <f aca="false">K708*(J708/H708)</f>
        <v>466.468711176013</v>
      </c>
      <c r="M708" s="19" t="n">
        <f aca="false">H708/AVERAGE(K588:K707)</f>
        <v>27.5684544728983</v>
      </c>
      <c r="N708" s="8"/>
      <c r="O708" s="9" t="n">
        <f aca="false">J708/AVERAGE(L588:L707)</f>
        <v>33.9025631381153</v>
      </c>
    </row>
    <row r="709" customFormat="false" ht="12.7" hidden="false" customHeight="false" outlineLevel="0" collapsed="false">
      <c r="A709" s="5" t="n">
        <v>1929.05</v>
      </c>
      <c r="B709" s="6" t="n">
        <v>25.66</v>
      </c>
      <c r="C709" s="6" t="n">
        <v>0.9</v>
      </c>
      <c r="D709" s="6" t="n">
        <v>1.476</v>
      </c>
      <c r="E709" s="6" t="n">
        <v>17</v>
      </c>
      <c r="F709" s="6" t="n">
        <f aca="false">F708+1/12</f>
        <v>1929.37499999995</v>
      </c>
      <c r="G709" s="6" t="n">
        <f aca="false">G705*8/12+G717*4/12</f>
        <v>3.49666666666667</v>
      </c>
      <c r="H709" s="6" t="n">
        <f aca="false">B709*$E$1796/E709</f>
        <v>388.128631764706</v>
      </c>
      <c r="I709" s="6" t="n">
        <f aca="false">C709*$E$1796/E709</f>
        <v>13.6132411764706</v>
      </c>
      <c r="J709" s="7" t="n">
        <f aca="false">J708*((H709+(I709/12))/H708)</f>
        <v>8190.77361087401</v>
      </c>
      <c r="K709" s="6" t="n">
        <f aca="false">D709*$E$1796/E709</f>
        <v>22.3257155294118</v>
      </c>
      <c r="L709" s="7" t="n">
        <f aca="false">K709*(J709/H709)</f>
        <v>471.145044803197</v>
      </c>
      <c r="M709" s="19" t="n">
        <f aca="false">H709/AVERAGE(K589:K708)</f>
        <v>27.6985868750081</v>
      </c>
      <c r="N709" s="8"/>
      <c r="O709" s="9" t="n">
        <f aca="false">J709/AVERAGE(L589:L708)</f>
        <v>33.9700715231848</v>
      </c>
    </row>
    <row r="710" customFormat="false" ht="12.7" hidden="false" customHeight="false" outlineLevel="0" collapsed="false">
      <c r="A710" s="5" t="n">
        <v>1929.06</v>
      </c>
      <c r="B710" s="6" t="n">
        <v>26.15</v>
      </c>
      <c r="C710" s="6" t="n">
        <v>0.91</v>
      </c>
      <c r="D710" s="6" t="n">
        <v>1.495</v>
      </c>
      <c r="E710" s="6" t="n">
        <v>17.1</v>
      </c>
      <c r="F710" s="6" t="n">
        <f aca="false">F709+1/12</f>
        <v>1929.45833333328</v>
      </c>
      <c r="G710" s="6" t="n">
        <f aca="false">G705*7/12+G717*5/12</f>
        <v>3.47083333333333</v>
      </c>
      <c r="H710" s="6" t="n">
        <f aca="false">B710*$E$1796/E710</f>
        <v>393.227184210526</v>
      </c>
      <c r="I710" s="6" t="n">
        <f aca="false">C710*$E$1796/E710</f>
        <v>13.6840052631579</v>
      </c>
      <c r="J710" s="7" t="n">
        <f aca="false">J709*((H710+(I710/12))/H709)</f>
        <v>8322.43435530621</v>
      </c>
      <c r="K710" s="6" t="n">
        <f aca="false">D710*$E$1796/E710</f>
        <v>22.4808657894737</v>
      </c>
      <c r="L710" s="7" t="n">
        <f aca="false">K710*(J710/H710)</f>
        <v>475.795004251732</v>
      </c>
      <c r="M710" s="19" t="n">
        <f aca="false">H710/AVERAGE(K590:K709)</f>
        <v>27.9354678302887</v>
      </c>
      <c r="N710" s="8"/>
      <c r="O710" s="9" t="n">
        <f aca="false">J710/AVERAGE(L590:L709)</f>
        <v>34.1697863931139</v>
      </c>
    </row>
    <row r="711" customFormat="false" ht="12.7" hidden="false" customHeight="false" outlineLevel="0" collapsed="false">
      <c r="A711" s="5" t="n">
        <v>1929.07</v>
      </c>
      <c r="B711" s="6" t="n">
        <v>28.48</v>
      </c>
      <c r="C711" s="6" t="n">
        <v>0.92</v>
      </c>
      <c r="D711" s="6" t="n">
        <v>1.514</v>
      </c>
      <c r="E711" s="6" t="n">
        <v>17.3</v>
      </c>
      <c r="F711" s="6" t="n">
        <f aca="false">F710+1/12</f>
        <v>1929.54166666661</v>
      </c>
      <c r="G711" s="6" t="n">
        <f aca="false">G705*6/12+G717*6/12</f>
        <v>3.445</v>
      </c>
      <c r="H711" s="6" t="n">
        <f aca="false">B711*$E$1796/E711</f>
        <v>423.313220809249</v>
      </c>
      <c r="I711" s="6" t="n">
        <f aca="false">C711*$E$1796/E711</f>
        <v>13.6744439306358</v>
      </c>
      <c r="J711" s="7" t="n">
        <f aca="false">J710*((H711+(I711/12))/H710)</f>
        <v>8983.30623006172</v>
      </c>
      <c r="K711" s="6" t="n">
        <f aca="false">D711*$E$1796/E711</f>
        <v>22.5033783815029</v>
      </c>
      <c r="L711" s="7" t="n">
        <f aca="false">K711*(J711/H711)</f>
        <v>477.553568550332</v>
      </c>
      <c r="M711" s="19" t="n">
        <f aca="false">H711/AVERAGE(K591:K710)</f>
        <v>29.9332894068422</v>
      </c>
      <c r="N711" s="8"/>
      <c r="O711" s="9" t="n">
        <f aca="false">J711/AVERAGE(L591:L710)</f>
        <v>36.5109519684204</v>
      </c>
    </row>
    <row r="712" customFormat="false" ht="12.7" hidden="false" customHeight="false" outlineLevel="0" collapsed="false">
      <c r="A712" s="5" t="n">
        <v>1929.08</v>
      </c>
      <c r="B712" s="6" t="n">
        <v>30.1</v>
      </c>
      <c r="C712" s="6" t="n">
        <v>0.93</v>
      </c>
      <c r="D712" s="6" t="n">
        <v>1.533</v>
      </c>
      <c r="E712" s="6" t="n">
        <v>17.3</v>
      </c>
      <c r="F712" s="6" t="n">
        <f aca="false">F711+1/12</f>
        <v>1929.62499999995</v>
      </c>
      <c r="G712" s="6" t="n">
        <f aca="false">G705*5/12+G717*7/12</f>
        <v>3.41916666666667</v>
      </c>
      <c r="H712" s="6" t="n">
        <f aca="false">B712*$E$1796/E712</f>
        <v>447.392132947977</v>
      </c>
      <c r="I712" s="6" t="n">
        <f aca="false">C712*$E$1796/E712</f>
        <v>13.8230791907514</v>
      </c>
      <c r="J712" s="7" t="n">
        <f aca="false">J711*((H712+(I712/12))/H711)</f>
        <v>9518.74030048061</v>
      </c>
      <c r="K712" s="6" t="n">
        <f aca="false">D712*$E$1796/E712</f>
        <v>22.7857853757225</v>
      </c>
      <c r="L712" s="7" t="n">
        <f aca="false">K712*(J712/H712)</f>
        <v>484.791657164012</v>
      </c>
      <c r="M712" s="19" t="n">
        <f aca="false">H712/AVERAGE(K592:K711)</f>
        <v>31.480313247173</v>
      </c>
      <c r="N712" s="8"/>
      <c r="O712" s="9" t="n">
        <f aca="false">J712/AVERAGE(L592:L711)</f>
        <v>38.2916955584373</v>
      </c>
    </row>
    <row r="713" customFormat="false" ht="12.7" hidden="false" customHeight="false" outlineLevel="0" collapsed="false">
      <c r="A713" s="5" t="n">
        <v>1929.09</v>
      </c>
      <c r="B713" s="6" t="n">
        <v>31.3</v>
      </c>
      <c r="C713" s="6" t="n">
        <v>0.94</v>
      </c>
      <c r="D713" s="6" t="n">
        <v>1.552</v>
      </c>
      <c r="E713" s="6" t="n">
        <v>17.3</v>
      </c>
      <c r="F713" s="6" t="n">
        <f aca="false">F712+1/12</f>
        <v>1929.70833333328</v>
      </c>
      <c r="G713" s="6" t="n">
        <f aca="false">G705*4/12+G717*8/12</f>
        <v>3.39333333333333</v>
      </c>
      <c r="H713" s="6" t="n">
        <f aca="false">B713*$E$1796/E713</f>
        <v>465.22836416185</v>
      </c>
      <c r="I713" s="6" t="n">
        <f aca="false">C713*$E$1796/E713</f>
        <v>13.9717144508671</v>
      </c>
      <c r="J713" s="7" t="n">
        <f aca="false">J712*((H713+(I713/12))/H712)</f>
        <v>9922.99687913335</v>
      </c>
      <c r="K713" s="6" t="n">
        <f aca="false">D713*$E$1796/E713</f>
        <v>23.0681923699422</v>
      </c>
      <c r="L713" s="7" t="n">
        <f aca="false">K713*(J713/H713)</f>
        <v>492.028471450957</v>
      </c>
      <c r="M713" s="19" t="n">
        <f aca="false">H713/AVERAGE(K593:K712)</f>
        <v>32.5637885987767</v>
      </c>
      <c r="N713" s="8"/>
      <c r="O713" s="9" t="n">
        <f aca="false">J713/AVERAGE(L593:L712)</f>
        <v>39.5006886979719</v>
      </c>
    </row>
    <row r="714" customFormat="false" ht="12.7" hidden="false" customHeight="false" outlineLevel="0" collapsed="false">
      <c r="A714" s="5" t="n">
        <v>1929.1</v>
      </c>
      <c r="B714" s="6" t="n">
        <v>27.99</v>
      </c>
      <c r="C714" s="6" t="n">
        <v>0.95</v>
      </c>
      <c r="D714" s="6" t="n">
        <v>1.572</v>
      </c>
      <c r="E714" s="6" t="n">
        <v>17.3</v>
      </c>
      <c r="F714" s="6" t="n">
        <f aca="false">F713+1/12</f>
        <v>1929.79166666661</v>
      </c>
      <c r="G714" s="6" t="n">
        <f aca="false">G705*3/12+G717*9/12</f>
        <v>3.3675</v>
      </c>
      <c r="H714" s="6" t="n">
        <f aca="false">B714*$E$1796/E714</f>
        <v>416.030093063584</v>
      </c>
      <c r="I714" s="6" t="n">
        <f aca="false">C714*$E$1796/E714</f>
        <v>14.1203497109827</v>
      </c>
      <c r="J714" s="7" t="n">
        <f aca="false">J713*((H714+(I714/12))/H713)</f>
        <v>8898.73013524624</v>
      </c>
      <c r="K714" s="6" t="n">
        <f aca="false">D714*$E$1796/E714</f>
        <v>23.3654628901734</v>
      </c>
      <c r="L714" s="7" t="n">
        <f aca="false">K714*(J714/H714)</f>
        <v>499.77862710279</v>
      </c>
      <c r="M714" s="19" t="n">
        <f aca="false">H714/AVERAGE(K594:K713)</f>
        <v>28.9610671643548</v>
      </c>
      <c r="N714" s="8"/>
      <c r="O714" s="9" t="n">
        <f aca="false">J714/AVERAGE(L594:L713)</f>
        <v>35.0474581900864</v>
      </c>
    </row>
    <row r="715" customFormat="false" ht="12.7" hidden="false" customHeight="false" outlineLevel="0" collapsed="false">
      <c r="A715" s="5" t="n">
        <v>1929.11</v>
      </c>
      <c r="B715" s="6" t="n">
        <v>20.58</v>
      </c>
      <c r="C715" s="6" t="n">
        <v>0.96</v>
      </c>
      <c r="D715" s="6" t="n">
        <v>1.591</v>
      </c>
      <c r="E715" s="6" t="n">
        <v>17.3</v>
      </c>
      <c r="F715" s="6" t="n">
        <f aca="false">F714+1/12</f>
        <v>1929.87499999995</v>
      </c>
      <c r="G715" s="6" t="n">
        <f aca="false">G705*2/12+G717*10/12</f>
        <v>3.34166666666667</v>
      </c>
      <c r="H715" s="6" t="n">
        <f aca="false">B715*$E$1796/E715</f>
        <v>305.891365317919</v>
      </c>
      <c r="I715" s="6" t="n">
        <f aca="false">C715*$E$1796/E715</f>
        <v>14.2689849710983</v>
      </c>
      <c r="J715" s="7" t="n">
        <f aca="false">J714*((H715+(I715/12))/H714)</f>
        <v>6568.33742744506</v>
      </c>
      <c r="K715" s="6" t="n">
        <f aca="false">D715*$E$1796/E715</f>
        <v>23.6478698843931</v>
      </c>
      <c r="L715" s="7" t="n">
        <f aca="false">K715*(J715/H715)</f>
        <v>507.78546390015</v>
      </c>
      <c r="M715" s="19" t="n">
        <f aca="false">H715/AVERAGE(K595:K714)</f>
        <v>21.171036000097</v>
      </c>
      <c r="N715" s="8"/>
      <c r="O715" s="9" t="n">
        <f aca="false">J715/AVERAGE(L595:L714)</f>
        <v>25.5887707639627</v>
      </c>
    </row>
    <row r="716" customFormat="false" ht="12.7" hidden="false" customHeight="false" outlineLevel="0" collapsed="false">
      <c r="A716" s="5" t="n">
        <v>1929.12</v>
      </c>
      <c r="B716" s="6" t="n">
        <v>21.4</v>
      </c>
      <c r="C716" s="6" t="n">
        <v>0.97</v>
      </c>
      <c r="D716" s="6" t="n">
        <v>1.61</v>
      </c>
      <c r="E716" s="6" t="n">
        <v>17.2</v>
      </c>
      <c r="F716" s="6" t="n">
        <f aca="false">F715+1/12</f>
        <v>1929.95833333328</v>
      </c>
      <c r="G716" s="6" t="n">
        <f aca="false">G705*1/12+G717*11/12</f>
        <v>3.31583333333333</v>
      </c>
      <c r="H716" s="6" t="n">
        <f aca="false">B716*$E$1796/E716</f>
        <v>319.928755813954</v>
      </c>
      <c r="I716" s="6" t="n">
        <f aca="false">C716*$E$1796/E716</f>
        <v>14.5014436046512</v>
      </c>
      <c r="J716" s="7" t="n">
        <f aca="false">J715*((H716+(I716/12))/H715)</f>
        <v>6895.7080562511</v>
      </c>
      <c r="K716" s="6" t="n">
        <f aca="false">D716*$E$1796/E716</f>
        <v>24.0694063953488</v>
      </c>
      <c r="L716" s="7" t="n">
        <f aca="false">K716*(J716/H716)</f>
        <v>518.789250960948</v>
      </c>
      <c r="M716" s="19" t="n">
        <f aca="false">H716/AVERAGE(K596:K715)</f>
        <v>22.0073731764183</v>
      </c>
      <c r="N716" s="8"/>
      <c r="O716" s="9" t="n">
        <f aca="false">J716/AVERAGE(L596:L715)</f>
        <v>26.5660244283452</v>
      </c>
    </row>
    <row r="717" customFormat="false" ht="12.7" hidden="false" customHeight="false" outlineLevel="0" collapsed="false">
      <c r="A717" s="5" t="n">
        <v>1930.01</v>
      </c>
      <c r="B717" s="6" t="n">
        <v>21.71</v>
      </c>
      <c r="C717" s="6" t="n">
        <v>0.9708</v>
      </c>
      <c r="D717" s="6" t="n">
        <v>1.557</v>
      </c>
      <c r="E717" s="6" t="n">
        <v>17.1</v>
      </c>
      <c r="F717" s="6" t="n">
        <f aca="false">F716+1/12</f>
        <v>1930.04166666661</v>
      </c>
      <c r="G717" s="6" t="n">
        <v>3.29</v>
      </c>
      <c r="H717" s="6" t="n">
        <f aca="false">B717*$E$1796/E717</f>
        <v>326.461268421053</v>
      </c>
      <c r="I717" s="6" t="n">
        <f aca="false">C717*$E$1796/E717</f>
        <v>14.5982772631579</v>
      </c>
      <c r="J717" s="7" t="n">
        <f aca="false">J716*((H717+(I717/12))/H716)</f>
        <v>7062.72989164057</v>
      </c>
      <c r="K717" s="6" t="n">
        <f aca="false">D717*$E$1796/E717</f>
        <v>23.4131826315789</v>
      </c>
      <c r="L717" s="7" t="n">
        <f aca="false">K717*(J717/H717)</f>
        <v>506.525584582421</v>
      </c>
      <c r="M717" s="19" t="n">
        <f aca="false">H717/AVERAGE(K597:K716)</f>
        <v>22.3107242943368</v>
      </c>
      <c r="N717" s="8"/>
      <c r="O717" s="9" t="n">
        <f aca="false">J717/AVERAGE(L597:L716)</f>
        <v>26.8984698963285</v>
      </c>
    </row>
    <row r="718" customFormat="false" ht="12.7" hidden="false" customHeight="false" outlineLevel="0" collapsed="false">
      <c r="A718" s="5" t="n">
        <v>1930.02</v>
      </c>
      <c r="B718" s="6" t="n">
        <v>23.07</v>
      </c>
      <c r="C718" s="6" t="n">
        <v>0.9717</v>
      </c>
      <c r="D718" s="6" t="n">
        <v>1.503</v>
      </c>
      <c r="E718" s="6" t="n">
        <v>17</v>
      </c>
      <c r="F718" s="6" t="n">
        <f aca="false">F717+1/12</f>
        <v>1930.12499999995</v>
      </c>
      <c r="G718" s="6" t="n">
        <f aca="false">G717*11/12+G729*1/12</f>
        <v>3.29416666666667</v>
      </c>
      <c r="H718" s="6" t="n">
        <f aca="false">B718*$E$1796/E718</f>
        <v>348.952748823529</v>
      </c>
      <c r="I718" s="6" t="n">
        <f aca="false">C718*$E$1796/E718</f>
        <v>14.6977627235294</v>
      </c>
      <c r="J718" s="7" t="n">
        <f aca="false">J717*((H718+(I718/12))/H717)</f>
        <v>7575.81304879403</v>
      </c>
      <c r="K718" s="6" t="n">
        <f aca="false">D718*$E$1796/E718</f>
        <v>22.7341127647059</v>
      </c>
      <c r="L718" s="7" t="n">
        <f aca="false">K718*(J718/H718)</f>
        <v>493.560772099585</v>
      </c>
      <c r="M718" s="19" t="n">
        <f aca="false">H718/AVERAGE(K598:K717)</f>
        <v>23.6971177493359</v>
      </c>
      <c r="N718" s="8"/>
      <c r="O718" s="9" t="n">
        <f aca="false">J718/AVERAGE(L598:L717)</f>
        <v>28.5335909916813</v>
      </c>
    </row>
    <row r="719" customFormat="false" ht="12.7" hidden="false" customHeight="false" outlineLevel="0" collapsed="false">
      <c r="A719" s="5" t="n">
        <v>1930.03</v>
      </c>
      <c r="B719" s="6" t="n">
        <v>23.94</v>
      </c>
      <c r="C719" s="6" t="n">
        <v>0.9725</v>
      </c>
      <c r="D719" s="6" t="n">
        <v>1.45</v>
      </c>
      <c r="E719" s="6" t="n">
        <v>16.9</v>
      </c>
      <c r="F719" s="6" t="n">
        <f aca="false">F718+1/12</f>
        <v>1930.20833333328</v>
      </c>
      <c r="G719" s="6" t="n">
        <f aca="false">G717*10/12+G729*2/12</f>
        <v>3.29833333333333</v>
      </c>
      <c r="H719" s="6" t="n">
        <f aca="false">B719*$E$1796/E719</f>
        <v>364.25489112426</v>
      </c>
      <c r="I719" s="6" t="n">
        <f aca="false">C719*$E$1796/E719</f>
        <v>14.7969039940828</v>
      </c>
      <c r="J719" s="7" t="n">
        <f aca="false">J718*((H719+(I719/12))/H718)</f>
        <v>7934.7949394236</v>
      </c>
      <c r="K719" s="6" t="n">
        <f aca="false">D719*$E$1796/E719</f>
        <v>22.0622218934911</v>
      </c>
      <c r="L719" s="7" t="n">
        <f aca="false">K719*(J719/H719)</f>
        <v>480.595349296751</v>
      </c>
      <c r="M719" s="19" t="n">
        <f aca="false">H719/AVERAGE(K599:K718)</f>
        <v>24.5866077926689</v>
      </c>
      <c r="N719" s="8"/>
      <c r="O719" s="9" t="n">
        <f aca="false">J719/AVERAGE(L599:L718)</f>
        <v>29.5684294993843</v>
      </c>
    </row>
    <row r="720" customFormat="false" ht="12.7" hidden="false" customHeight="false" outlineLevel="0" collapsed="false">
      <c r="A720" s="5" t="n">
        <v>1930.04</v>
      </c>
      <c r="B720" s="6" t="n">
        <v>25.46</v>
      </c>
      <c r="C720" s="6" t="n">
        <v>0.9733</v>
      </c>
      <c r="D720" s="6" t="n">
        <v>1.397</v>
      </c>
      <c r="E720" s="6" t="n">
        <v>17</v>
      </c>
      <c r="F720" s="6" t="n">
        <f aca="false">F719+1/12</f>
        <v>1930.29166666661</v>
      </c>
      <c r="G720" s="6" t="n">
        <f aca="false">G717*9/12+G729*3/12</f>
        <v>3.3025</v>
      </c>
      <c r="H720" s="6" t="n">
        <f aca="false">B720*$E$1796/E720</f>
        <v>385.103467058824</v>
      </c>
      <c r="I720" s="6" t="n">
        <f aca="false">C720*$E$1796/E720</f>
        <v>14.7219640411765</v>
      </c>
      <c r="J720" s="7" t="n">
        <f aca="false">J719*((H720+(I720/12))/H719)</f>
        <v>8415.67749237112</v>
      </c>
      <c r="K720" s="6" t="n">
        <f aca="false">D720*$E$1796/E720</f>
        <v>21.1307754705882</v>
      </c>
      <c r="L720" s="7" t="n">
        <f aca="false">K720*(J720/H720)</f>
        <v>461.771463348093</v>
      </c>
      <c r="M720" s="19" t="n">
        <f aca="false">H720/AVERAGE(K600:K719)</f>
        <v>25.8434368620183</v>
      </c>
      <c r="N720" s="8"/>
      <c r="O720" s="9" t="n">
        <f aca="false">J720/AVERAGE(L600:L719)</f>
        <v>31.040920119317</v>
      </c>
    </row>
    <row r="721" customFormat="false" ht="12.7" hidden="false" customHeight="false" outlineLevel="0" collapsed="false">
      <c r="A721" s="5" t="n">
        <v>1930.05</v>
      </c>
      <c r="B721" s="6" t="n">
        <v>23.94</v>
      </c>
      <c r="C721" s="6" t="n">
        <v>0.9742</v>
      </c>
      <c r="D721" s="6" t="n">
        <v>1.343</v>
      </c>
      <c r="E721" s="6" t="n">
        <v>16.9</v>
      </c>
      <c r="F721" s="6" t="n">
        <f aca="false">F720+1/12</f>
        <v>1930.37499999995</v>
      </c>
      <c r="G721" s="6" t="n">
        <f aca="false">G717*8/12+G729*4/12</f>
        <v>3.30666666666667</v>
      </c>
      <c r="H721" s="6" t="n">
        <f aca="false">B721*$E$1796/E721</f>
        <v>364.25489112426</v>
      </c>
      <c r="I721" s="6" t="n">
        <f aca="false">C721*$E$1796/E721</f>
        <v>14.8227700473373</v>
      </c>
      <c r="J721" s="7" t="n">
        <f aca="false">J720*((H721+(I721/12))/H720)</f>
        <v>7987.06647999579</v>
      </c>
      <c r="K721" s="6" t="n">
        <f aca="false">D721*$E$1796/E721</f>
        <v>20.4341820710059</v>
      </c>
      <c r="L721" s="7" t="n">
        <f aca="false">K721*(J721/H721)</f>
        <v>448.063086158494</v>
      </c>
      <c r="M721" s="19" t="n">
        <f aca="false">H721/AVERAGE(K601:K720)</f>
        <v>24.3097606339082</v>
      </c>
      <c r="N721" s="8"/>
      <c r="O721" s="9" t="n">
        <f aca="false">J721/AVERAGE(L601:L720)</f>
        <v>29.174802108989</v>
      </c>
    </row>
    <row r="722" customFormat="false" ht="12.7" hidden="false" customHeight="false" outlineLevel="0" collapsed="false">
      <c r="A722" s="5" t="n">
        <v>1930.06</v>
      </c>
      <c r="B722" s="6" t="n">
        <v>21.52</v>
      </c>
      <c r="C722" s="6" t="n">
        <v>0.975</v>
      </c>
      <c r="D722" s="6" t="n">
        <v>1.29</v>
      </c>
      <c r="E722" s="6" t="n">
        <v>16.8</v>
      </c>
      <c r="F722" s="6" t="n">
        <f aca="false">F721+1/12</f>
        <v>1930.45833333328</v>
      </c>
      <c r="G722" s="6" t="n">
        <f aca="false">G717*7/12+G729*5/12</f>
        <v>3.31083333333333</v>
      </c>
      <c r="H722" s="6" t="n">
        <f aca="false">B722*$E$1796/E722</f>
        <v>329.382814285714</v>
      </c>
      <c r="I722" s="6" t="n">
        <f aca="false">C722*$E$1796/E722</f>
        <v>14.9232455357143</v>
      </c>
      <c r="J722" s="7" t="n">
        <f aca="false">J721*((H722+(I722/12))/H721)</f>
        <v>7249.69038329219</v>
      </c>
      <c r="K722" s="6" t="n">
        <f aca="false">D722*$E$1796/E722</f>
        <v>19.7446017857143</v>
      </c>
      <c r="L722" s="7" t="n">
        <f aca="false">K722*(J722/H722)</f>
        <v>434.577165169467</v>
      </c>
      <c r="M722" s="19" t="n">
        <f aca="false">H722/AVERAGE(K602:K721)</f>
        <v>21.8668993333895</v>
      </c>
      <c r="N722" s="8"/>
      <c r="O722" s="9" t="n">
        <f aca="false">J722/AVERAGE(L602:L721)</f>
        <v>26.2358466815719</v>
      </c>
    </row>
    <row r="723" customFormat="false" ht="12.7" hidden="false" customHeight="false" outlineLevel="0" collapsed="false">
      <c r="A723" s="5" t="n">
        <v>1930.07</v>
      </c>
      <c r="B723" s="6" t="n">
        <v>21.06</v>
      </c>
      <c r="C723" s="6" t="n">
        <v>0.9758</v>
      </c>
      <c r="D723" s="6" t="n">
        <v>1.237</v>
      </c>
      <c r="E723" s="6" t="n">
        <v>16.6</v>
      </c>
      <c r="F723" s="6" t="n">
        <f aca="false">F722+1/12</f>
        <v>1930.54166666661</v>
      </c>
      <c r="G723" s="6" t="n">
        <f aca="false">G717*6/12+G729*6/12</f>
        <v>3.315</v>
      </c>
      <c r="H723" s="6" t="n">
        <f aca="false">B723*$E$1796/E723</f>
        <v>326.225743373494</v>
      </c>
      <c r="I723" s="6" t="n">
        <f aca="false">C723*$E$1796/E723</f>
        <v>15.1154359156627</v>
      </c>
      <c r="J723" s="7" t="n">
        <f aca="false">J722*((H723+(I723/12))/H722)</f>
        <v>7207.92762730737</v>
      </c>
      <c r="K723" s="6" t="n">
        <f aca="false">D723*$E$1796/E723</f>
        <v>19.1615025903614</v>
      </c>
      <c r="L723" s="7" t="n">
        <f aca="false">K723*(J723/H723)</f>
        <v>423.371627491891</v>
      </c>
      <c r="M723" s="19" t="n">
        <f aca="false">H723/AVERAGE(K603:K722)</f>
        <v>21.5487975925466</v>
      </c>
      <c r="N723" s="8"/>
      <c r="O723" s="9" t="n">
        <f aca="false">J723/AVERAGE(L603:L722)</f>
        <v>25.8532257988001</v>
      </c>
    </row>
    <row r="724" customFormat="false" ht="12.7" hidden="false" customHeight="false" outlineLevel="0" collapsed="false">
      <c r="A724" s="5" t="n">
        <v>1930.08</v>
      </c>
      <c r="B724" s="6" t="n">
        <v>20.79</v>
      </c>
      <c r="C724" s="6" t="n">
        <v>0.9767</v>
      </c>
      <c r="D724" s="6" t="n">
        <v>1.183</v>
      </c>
      <c r="E724" s="6" t="n">
        <v>16.5</v>
      </c>
      <c r="F724" s="6" t="n">
        <f aca="false">F723+1/12</f>
        <v>1930.62499999995</v>
      </c>
      <c r="G724" s="6" t="n">
        <f aca="false">G717*5/12+G729*7/12</f>
        <v>3.31916666666667</v>
      </c>
      <c r="H724" s="6" t="n">
        <f aca="false">B724*$E$1796/E724</f>
        <v>323.99514</v>
      </c>
      <c r="I724" s="6" t="n">
        <f aca="false">C724*$E$1796/E724</f>
        <v>15.2210703818182</v>
      </c>
      <c r="J724" s="7" t="n">
        <f aca="false">J723*((H724+(I724/12))/H723)</f>
        <v>7186.66833060239</v>
      </c>
      <c r="K724" s="6" t="n">
        <f aca="false">D724*$E$1796/E724</f>
        <v>18.4360870909091</v>
      </c>
      <c r="L724" s="7" t="n">
        <f aca="false">K724*(J724/H724)</f>
        <v>408.938366286803</v>
      </c>
      <c r="M724" s="19" t="n">
        <f aca="false">H724/AVERAGE(K604:K723)</f>
        <v>21.3006022411182</v>
      </c>
      <c r="N724" s="8"/>
      <c r="O724" s="9" t="n">
        <f aca="false">J724/AVERAGE(L604:L723)</f>
        <v>25.5584738719704</v>
      </c>
    </row>
    <row r="725" customFormat="false" ht="12.7" hidden="false" customHeight="false" outlineLevel="0" collapsed="false">
      <c r="A725" s="5" t="n">
        <v>1930.09</v>
      </c>
      <c r="B725" s="6" t="n">
        <v>20.78</v>
      </c>
      <c r="C725" s="6" t="n">
        <v>0.9775</v>
      </c>
      <c r="D725" s="6" t="n">
        <v>1.13</v>
      </c>
      <c r="E725" s="6" t="n">
        <v>16.6</v>
      </c>
      <c r="F725" s="6" t="n">
        <f aca="false">F724+1/12</f>
        <v>1930.70833333328</v>
      </c>
      <c r="G725" s="6" t="n">
        <f aca="false">G717*4/12+G729*8/12</f>
        <v>3.32333333333333</v>
      </c>
      <c r="H725" s="6" t="n">
        <f aca="false">B725*$E$1796/E725</f>
        <v>321.888459036145</v>
      </c>
      <c r="I725" s="6" t="n">
        <f aca="false">C725*$E$1796/E725</f>
        <v>15.1417694277108</v>
      </c>
      <c r="J725" s="7" t="n">
        <f aca="false">J724*((H725+(I725/12))/H724)</f>
        <v>7167.92799456626</v>
      </c>
      <c r="K725" s="6" t="n">
        <f aca="false">D725*$E$1796/E725</f>
        <v>17.5040403614458</v>
      </c>
      <c r="L725" s="7" t="n">
        <f aca="false">K725*(J725/H725)</f>
        <v>389.786267269484</v>
      </c>
      <c r="M725" s="19" t="n">
        <f aca="false">H725/AVERAGE(K605:K724)</f>
        <v>21.0725817884473</v>
      </c>
      <c r="N725" s="8"/>
      <c r="O725" s="9" t="n">
        <f aca="false">J725/AVERAGE(L605:L724)</f>
        <v>25.2900515518612</v>
      </c>
    </row>
    <row r="726" customFormat="false" ht="12.7" hidden="false" customHeight="false" outlineLevel="0" collapsed="false">
      <c r="A726" s="5" t="n">
        <v>1930.1</v>
      </c>
      <c r="B726" s="6" t="n">
        <v>17.92</v>
      </c>
      <c r="C726" s="6" t="n">
        <v>0.9783</v>
      </c>
      <c r="D726" s="6" t="n">
        <v>1.077</v>
      </c>
      <c r="E726" s="6" t="n">
        <v>16.5</v>
      </c>
      <c r="F726" s="6" t="n">
        <f aca="false">F725+1/12</f>
        <v>1930.79166666661</v>
      </c>
      <c r="G726" s="6" t="n">
        <f aca="false">G717*3/12+G729*9/12</f>
        <v>3.3275</v>
      </c>
      <c r="H726" s="6" t="n">
        <f aca="false">B726*$E$1796/E726</f>
        <v>279.268538181818</v>
      </c>
      <c r="I726" s="6" t="n">
        <f aca="false">C726*$E$1796/E726</f>
        <v>15.2460050727273</v>
      </c>
      <c r="J726" s="7" t="n">
        <f aca="false">J725*((H726+(I726/12))/H725)</f>
        <v>6247.14422630613</v>
      </c>
      <c r="K726" s="6" t="n">
        <f aca="false">D726*$E$1796/E726</f>
        <v>16.7841638181818</v>
      </c>
      <c r="L726" s="7" t="n">
        <f aca="false">K726*(J726/H726)</f>
        <v>375.456156904671</v>
      </c>
      <c r="M726" s="19" t="n">
        <f aca="false">H726/AVERAGE(K606:K725)</f>
        <v>18.2148701546586</v>
      </c>
      <c r="N726" s="8"/>
      <c r="O726" s="9" t="n">
        <f aca="false">J726/AVERAGE(L606:L725)</f>
        <v>21.8811182076357</v>
      </c>
    </row>
    <row r="727" customFormat="false" ht="12.7" hidden="false" customHeight="false" outlineLevel="0" collapsed="false">
      <c r="A727" s="5" t="n">
        <v>1930.11</v>
      </c>
      <c r="B727" s="6" t="n">
        <v>16.62</v>
      </c>
      <c r="C727" s="6" t="n">
        <v>0.9792</v>
      </c>
      <c r="D727" s="6" t="n">
        <v>1.023</v>
      </c>
      <c r="E727" s="6" t="n">
        <v>16.4</v>
      </c>
      <c r="F727" s="6" t="n">
        <f aca="false">F726+1/12</f>
        <v>1930.87499999995</v>
      </c>
      <c r="G727" s="6" t="n">
        <f aca="false">G717*2/12+G729*10/12</f>
        <v>3.33166666666667</v>
      </c>
      <c r="H727" s="6" t="n">
        <f aca="false">B727*$E$1796/E727</f>
        <v>260.588425609756</v>
      </c>
      <c r="I727" s="6" t="n">
        <f aca="false">C727*$E$1796/E727</f>
        <v>15.3530798048781</v>
      </c>
      <c r="J727" s="7" t="n">
        <f aca="false">J726*((H727+(I727/12))/H726)</f>
        <v>5857.89660063095</v>
      </c>
      <c r="K727" s="6" t="n">
        <f aca="false">D727*$E$1796/E727</f>
        <v>16.0398290853659</v>
      </c>
      <c r="L727" s="7" t="n">
        <f aca="false">K727*(J727/H727)</f>
        <v>360.567281735587</v>
      </c>
      <c r="M727" s="19" t="n">
        <f aca="false">H727/AVERAGE(K607:K726)</f>
        <v>16.9397113777752</v>
      </c>
      <c r="N727" s="8"/>
      <c r="O727" s="9" t="n">
        <f aca="false">J727/AVERAGE(L607:L726)</f>
        <v>20.3779383854978</v>
      </c>
    </row>
    <row r="728" customFormat="false" ht="12.7" hidden="false" customHeight="false" outlineLevel="0" collapsed="false">
      <c r="A728" s="5" t="n">
        <v>1930.12</v>
      </c>
      <c r="B728" s="6" t="n">
        <v>15.51</v>
      </c>
      <c r="C728" s="6" t="n">
        <v>0.98</v>
      </c>
      <c r="D728" s="6" t="n">
        <v>0.97</v>
      </c>
      <c r="E728" s="6" t="n">
        <v>16.1</v>
      </c>
      <c r="F728" s="6" t="n">
        <f aca="false">F727+1/12</f>
        <v>1930.95833333328</v>
      </c>
      <c r="G728" s="6" t="n">
        <f aca="false">G717*1/12+G729*11/12</f>
        <v>3.33583333333333</v>
      </c>
      <c r="H728" s="6" t="n">
        <f aca="false">B728*$E$1796/E728</f>
        <v>247.71589378882</v>
      </c>
      <c r="I728" s="6" t="n">
        <f aca="false">C728*$E$1796/E728</f>
        <v>15.6519391304348</v>
      </c>
      <c r="J728" s="7" t="n">
        <f aca="false">J727*((H728+(I728/12))/H727)</f>
        <v>5597.84920922683</v>
      </c>
      <c r="K728" s="6" t="n">
        <f aca="false">D728*$E$1796/E728</f>
        <v>15.4922254658385</v>
      </c>
      <c r="L728" s="7" t="n">
        <f aca="false">K728*(J728/H728)</f>
        <v>350.091149771117</v>
      </c>
      <c r="M728" s="19" t="n">
        <f aca="false">H728/AVERAGE(K608:K727)</f>
        <v>16.0550018565313</v>
      </c>
      <c r="N728" s="8"/>
      <c r="O728" s="9" t="n">
        <f aca="false">J728/AVERAGE(L608:L727)</f>
        <v>19.3496035787339</v>
      </c>
    </row>
    <row r="729" customFormat="false" ht="12.7" hidden="false" customHeight="false" outlineLevel="0" collapsed="false">
      <c r="A729" s="5" t="n">
        <v>1931.01</v>
      </c>
      <c r="B729" s="6" t="n">
        <v>15.98</v>
      </c>
      <c r="C729" s="6" t="n">
        <v>0.9667</v>
      </c>
      <c r="D729" s="6" t="n">
        <v>0.94</v>
      </c>
      <c r="E729" s="6" t="n">
        <v>15.9</v>
      </c>
      <c r="F729" s="6" t="n">
        <f aca="false">F728+1/12</f>
        <v>1931.04166666661</v>
      </c>
      <c r="G729" s="6" t="n">
        <v>3.34</v>
      </c>
      <c r="H729" s="6" t="n">
        <f aca="false">B729*$E$1796/E729</f>
        <v>258.432781132076</v>
      </c>
      <c r="I729" s="6" t="n">
        <f aca="false">C729*$E$1796/E729</f>
        <v>15.633727754717</v>
      </c>
      <c r="J729" s="7" t="n">
        <f aca="false">J728*((H729+(I729/12))/H728)</f>
        <v>5869.46866753631</v>
      </c>
      <c r="K729" s="6" t="n">
        <f aca="false">D729*$E$1796/E729</f>
        <v>15.2019283018868</v>
      </c>
      <c r="L729" s="7" t="n">
        <f aca="false">K729*(J729/H729)</f>
        <v>345.262862796254</v>
      </c>
      <c r="M729" s="19" t="n">
        <f aca="false">H729/AVERAGE(K609:K728)</f>
        <v>16.7054787315476</v>
      </c>
      <c r="N729" s="8"/>
      <c r="O729" s="9" t="n">
        <f aca="false">J729/AVERAGE(L609:L728)</f>
        <v>20.1675408744177</v>
      </c>
    </row>
    <row r="730" customFormat="false" ht="12.7" hidden="false" customHeight="false" outlineLevel="0" collapsed="false">
      <c r="A730" s="5" t="n">
        <v>1931.02</v>
      </c>
      <c r="B730" s="6" t="n">
        <v>17.2</v>
      </c>
      <c r="C730" s="6" t="n">
        <v>0.9533</v>
      </c>
      <c r="D730" s="6" t="n">
        <v>0.91</v>
      </c>
      <c r="E730" s="6" t="n">
        <v>15.7</v>
      </c>
      <c r="F730" s="6" t="n">
        <f aca="false">F729+1/12</f>
        <v>1931.12499999995</v>
      </c>
      <c r="G730" s="6" t="n">
        <f aca="false">G729*11/12+G741*1/12</f>
        <v>3.36833333333333</v>
      </c>
      <c r="H730" s="6" t="n">
        <f aca="false">B730*$E$1796/E730</f>
        <v>281.706420382166</v>
      </c>
      <c r="I730" s="6" t="n">
        <f aca="false">C730*$E$1796/E730</f>
        <v>15.613414566879</v>
      </c>
      <c r="J730" s="7" t="n">
        <f aca="false">J729*((H730+(I730/12))/H729)</f>
        <v>6427.60516383872</v>
      </c>
      <c r="K730" s="6" t="n">
        <f aca="false">D730*$E$1796/E730</f>
        <v>14.9042350318471</v>
      </c>
      <c r="L730" s="7" t="n">
        <f aca="false">K730*(J730/H730)</f>
        <v>340.065156924025</v>
      </c>
      <c r="M730" s="19" t="n">
        <f aca="false">H730/AVERAGE(K610:K729)</f>
        <v>18.1614924369761</v>
      </c>
      <c r="N730" s="8"/>
      <c r="O730" s="9" t="n">
        <f aca="false">J730/AVERAGE(L610:L729)</f>
        <v>21.9550071674624</v>
      </c>
    </row>
    <row r="731" customFormat="false" ht="12.7" hidden="false" customHeight="false" outlineLevel="0" collapsed="false">
      <c r="A731" s="5" t="n">
        <v>1931.03</v>
      </c>
      <c r="B731" s="6" t="n">
        <v>17.53</v>
      </c>
      <c r="C731" s="6" t="n">
        <v>0.94</v>
      </c>
      <c r="D731" s="6" t="n">
        <v>0.88</v>
      </c>
      <c r="E731" s="6" t="n">
        <v>15.6</v>
      </c>
      <c r="F731" s="6" t="n">
        <f aca="false">F730+1/12</f>
        <v>1931.20833333328</v>
      </c>
      <c r="G731" s="6" t="n">
        <f aca="false">G729*10/12+G741*2/12</f>
        <v>3.39666666666667</v>
      </c>
      <c r="H731" s="6" t="n">
        <f aca="false">B731*$E$1796/E731</f>
        <v>288.951709615385</v>
      </c>
      <c r="I731" s="6" t="n">
        <f aca="false">C731*$E$1796/E731</f>
        <v>15.4942730769231</v>
      </c>
      <c r="J731" s="7" t="n">
        <f aca="false">J730*((H731+(I731/12))/H730)</f>
        <v>6622.37926312183</v>
      </c>
      <c r="K731" s="6" t="n">
        <f aca="false">D731*$E$1796/E731</f>
        <v>14.5052769230769</v>
      </c>
      <c r="L731" s="7" t="n">
        <f aca="false">K731*(J731/H731)</f>
        <v>332.441172364359</v>
      </c>
      <c r="M731" s="19" t="n">
        <f aca="false">H731/AVERAGE(K611:K730)</f>
        <v>18.5795610327913</v>
      </c>
      <c r="N731" s="8"/>
      <c r="O731" s="9" t="n">
        <f aca="false">J731/AVERAGE(L611:L730)</f>
        <v>22.4892259163786</v>
      </c>
    </row>
    <row r="732" customFormat="false" ht="12.7" hidden="false" customHeight="false" outlineLevel="0" collapsed="false">
      <c r="A732" s="5" t="n">
        <v>1931.04</v>
      </c>
      <c r="B732" s="6" t="n">
        <v>15.86</v>
      </c>
      <c r="C732" s="6" t="n">
        <v>0.9267</v>
      </c>
      <c r="D732" s="6" t="n">
        <v>0.85</v>
      </c>
      <c r="E732" s="6" t="n">
        <v>15.5</v>
      </c>
      <c r="F732" s="6" t="n">
        <f aca="false">F731+1/12</f>
        <v>1931.29166666661</v>
      </c>
      <c r="G732" s="6" t="n">
        <f aca="false">G729*9/12+G741*3/12</f>
        <v>3.425</v>
      </c>
      <c r="H732" s="6" t="n">
        <f aca="false">B732*$E$1796/E732</f>
        <v>263.111260645161</v>
      </c>
      <c r="I732" s="6" t="n">
        <f aca="false">C732*$E$1796/E732</f>
        <v>15.3735942774194</v>
      </c>
      <c r="J732" s="7" t="n">
        <f aca="false">J731*((H732+(I732/12))/H731)</f>
        <v>6059.51321894863</v>
      </c>
      <c r="K732" s="6" t="n">
        <f aca="false">D732*$E$1796/E732</f>
        <v>14.1011709677419</v>
      </c>
      <c r="L732" s="7" t="n">
        <f aca="false">K732*(J732/H732)</f>
        <v>324.753230523728</v>
      </c>
      <c r="M732" s="19" t="n">
        <f aca="false">H732/AVERAGE(K612:K731)</f>
        <v>16.8723153316097</v>
      </c>
      <c r="N732" s="8"/>
      <c r="O732" s="9" t="n">
        <f aca="false">J732/AVERAGE(L612:L731)</f>
        <v>20.4598125848027</v>
      </c>
    </row>
    <row r="733" customFormat="false" ht="12.7" hidden="false" customHeight="false" outlineLevel="0" collapsed="false">
      <c r="A733" s="5" t="n">
        <v>1931.05</v>
      </c>
      <c r="B733" s="6" t="n">
        <v>14.33</v>
      </c>
      <c r="C733" s="6" t="n">
        <v>0.9133</v>
      </c>
      <c r="D733" s="6" t="n">
        <v>0.82</v>
      </c>
      <c r="E733" s="6" t="n">
        <v>15.3</v>
      </c>
      <c r="F733" s="6" t="n">
        <f aca="false">F732+1/12</f>
        <v>1931.37499999995</v>
      </c>
      <c r="G733" s="6" t="n">
        <f aca="false">G729*8/12+G741*4/12</f>
        <v>3.45333333333333</v>
      </c>
      <c r="H733" s="6" t="n">
        <f aca="false">B733*$E$1796/E733</f>
        <v>240.836723529412</v>
      </c>
      <c r="I733" s="6" t="n">
        <f aca="false">C733*$E$1796/E733</f>
        <v>15.3493495882353</v>
      </c>
      <c r="J733" s="7" t="n">
        <f aca="false">J732*((H733+(I733/12))/H732)</f>
        <v>5575.9837307293</v>
      </c>
      <c r="K733" s="6" t="n">
        <f aca="false">D733*$E$1796/E733</f>
        <v>13.7813058823529</v>
      </c>
      <c r="L733" s="7" t="n">
        <f aca="false">K733*(J733/H733)</f>
        <v>319.072341884021</v>
      </c>
      <c r="M733" s="19" t="n">
        <f aca="false">H733/AVERAGE(K613:K732)</f>
        <v>15.4015399991101</v>
      </c>
      <c r="N733" s="8"/>
      <c r="O733" s="9" t="n">
        <f aca="false">J733/AVERAGE(L613:L732)</f>
        <v>18.7207269101222</v>
      </c>
    </row>
    <row r="734" customFormat="false" ht="12.7" hidden="false" customHeight="false" outlineLevel="0" collapsed="false">
      <c r="A734" s="5" t="n">
        <v>1931.06</v>
      </c>
      <c r="B734" s="6" t="n">
        <v>13.87</v>
      </c>
      <c r="C734" s="6" t="n">
        <v>0.9</v>
      </c>
      <c r="D734" s="6" t="n">
        <v>0.79</v>
      </c>
      <c r="E734" s="6" t="n">
        <v>15.1</v>
      </c>
      <c r="F734" s="6" t="n">
        <f aca="false">F733+1/12</f>
        <v>1931.45833333328</v>
      </c>
      <c r="G734" s="6" t="n">
        <f aca="false">G729*7/12+G741*5/12</f>
        <v>3.48166666666667</v>
      </c>
      <c r="H734" s="6" t="n">
        <f aca="false">B734*$E$1796/E734</f>
        <v>236.193240397351</v>
      </c>
      <c r="I734" s="6" t="n">
        <f aca="false">C734*$E$1796/E734</f>
        <v>15.3261655629139</v>
      </c>
      <c r="J734" s="7" t="n">
        <f aca="false">J733*((H734+(I734/12))/H733)</f>
        <v>5498.04524760636</v>
      </c>
      <c r="K734" s="6" t="n">
        <f aca="false">D734*$E$1796/E734</f>
        <v>13.4529675496689</v>
      </c>
      <c r="L734" s="7" t="n">
        <f aca="false">K734*(J734/H734)</f>
        <v>313.1547040814</v>
      </c>
      <c r="M734" s="19" t="n">
        <f aca="false">H734/AVERAGE(K614:K733)</f>
        <v>15.0624760746432</v>
      </c>
      <c r="N734" s="8"/>
      <c r="O734" s="9" t="n">
        <f aca="false">J734/AVERAGE(L614:L733)</f>
        <v>18.3556045840137</v>
      </c>
    </row>
    <row r="735" customFormat="false" ht="12.7" hidden="false" customHeight="false" outlineLevel="0" collapsed="false">
      <c r="A735" s="5" t="n">
        <v>1931.07</v>
      </c>
      <c r="B735" s="6" t="n">
        <v>14.33</v>
      </c>
      <c r="C735" s="6" t="n">
        <v>0.8867</v>
      </c>
      <c r="D735" s="6" t="n">
        <v>0.76</v>
      </c>
      <c r="E735" s="6" t="n">
        <v>15.1</v>
      </c>
      <c r="F735" s="6" t="n">
        <f aca="false">F734+1/12</f>
        <v>1931.54166666661</v>
      </c>
      <c r="G735" s="6" t="n">
        <f aca="false">G729*6/12+G741*6/12</f>
        <v>3.51</v>
      </c>
      <c r="H735" s="6" t="n">
        <f aca="false">B735*$E$1796/E735</f>
        <v>244.026613907285</v>
      </c>
      <c r="I735" s="6" t="n">
        <f aca="false">C735*$E$1796/E735</f>
        <v>15.0996788940397</v>
      </c>
      <c r="J735" s="7" t="n">
        <f aca="false">J734*((H735+(I735/12))/H734)</f>
        <v>5709.67902847538</v>
      </c>
      <c r="K735" s="6" t="n">
        <f aca="false">D735*$E$1796/E735</f>
        <v>12.9420953642384</v>
      </c>
      <c r="L735" s="7" t="n">
        <f aca="false">K735*(J735/H735)</f>
        <v>302.816194113139</v>
      </c>
      <c r="M735" s="19" t="n">
        <f aca="false">H735/AVERAGE(K615:K734)</f>
        <v>15.5167500955163</v>
      </c>
      <c r="N735" s="8"/>
      <c r="O735" s="9" t="n">
        <f aca="false">J735/AVERAGE(L615:L734)</f>
        <v>18.9552422881875</v>
      </c>
    </row>
    <row r="736" customFormat="false" ht="12.7" hidden="false" customHeight="false" outlineLevel="0" collapsed="false">
      <c r="A736" s="5" t="n">
        <v>1931.08</v>
      </c>
      <c r="B736" s="6" t="n">
        <v>13.9</v>
      </c>
      <c r="C736" s="6" t="n">
        <v>0.8733</v>
      </c>
      <c r="D736" s="6" t="n">
        <v>0.73</v>
      </c>
      <c r="E736" s="6" t="n">
        <v>15.1</v>
      </c>
      <c r="F736" s="6" t="n">
        <f aca="false">F735+1/12</f>
        <v>1931.62499999995</v>
      </c>
      <c r="G736" s="6" t="n">
        <f aca="false">G729*5/12+G741*7/12</f>
        <v>3.53833333333333</v>
      </c>
      <c r="H736" s="6" t="n">
        <f aca="false">B736*$E$1796/E736</f>
        <v>236.704112582781</v>
      </c>
      <c r="I736" s="6" t="n">
        <f aca="false">C736*$E$1796/E736</f>
        <v>14.8714893178808</v>
      </c>
      <c r="J736" s="7" t="n">
        <f aca="false">J735*((H736+(I736/12))/H735)</f>
        <v>5567.34545618319</v>
      </c>
      <c r="K736" s="6" t="n">
        <f aca="false">D736*$E$1796/E736</f>
        <v>12.4312231788079</v>
      </c>
      <c r="L736" s="7" t="n">
        <f aca="false">K736*(J736/H736)</f>
        <v>292.385768562139</v>
      </c>
      <c r="M736" s="19" t="n">
        <f aca="false">H736/AVERAGE(K616:K735)</f>
        <v>15.0062766028865</v>
      </c>
      <c r="N736" s="8"/>
      <c r="O736" s="9" t="n">
        <f aca="false">J736/AVERAGE(L616:L735)</f>
        <v>18.3805259912089</v>
      </c>
    </row>
    <row r="737" customFormat="false" ht="12.7" hidden="false" customHeight="false" outlineLevel="0" collapsed="false">
      <c r="A737" s="5" t="n">
        <v>1931.09</v>
      </c>
      <c r="B737" s="6" t="n">
        <v>11.83</v>
      </c>
      <c r="C737" s="6" t="n">
        <v>0.86</v>
      </c>
      <c r="D737" s="6" t="n">
        <v>0.7</v>
      </c>
      <c r="E737" s="6" t="n">
        <v>15</v>
      </c>
      <c r="F737" s="6" t="n">
        <f aca="false">F736+1/12</f>
        <v>1931.70833333328</v>
      </c>
      <c r="G737" s="6" t="n">
        <f aca="false">G729*4/12+G741*8/12</f>
        <v>3.56666666666667</v>
      </c>
      <c r="H737" s="6" t="n">
        <f aca="false">B737*$E$1796/E737</f>
        <v>202.796958</v>
      </c>
      <c r="I737" s="6" t="n">
        <f aca="false">C737*$E$1796/E737</f>
        <v>14.742636</v>
      </c>
      <c r="J737" s="7" t="n">
        <f aca="false">J736*((H737+(I737/12))/H736)</f>
        <v>4798.73581078595</v>
      </c>
      <c r="K737" s="6" t="n">
        <f aca="false">D737*$E$1796/E737</f>
        <v>11.99982</v>
      </c>
      <c r="L737" s="7" t="n">
        <f aca="false">K737*(J737/H737)</f>
        <v>283.948864543547</v>
      </c>
      <c r="M737" s="19" t="n">
        <f aca="false">H737/AVERAGE(K617:K736)</f>
        <v>12.8177452611069</v>
      </c>
      <c r="N737" s="8"/>
      <c r="O737" s="9" t="n">
        <f aca="false">J737/AVERAGE(L617:L736)</f>
        <v>15.7568865128346</v>
      </c>
    </row>
    <row r="738" customFormat="false" ht="12.7" hidden="false" customHeight="false" outlineLevel="0" collapsed="false">
      <c r="A738" s="5" t="n">
        <v>1931.1</v>
      </c>
      <c r="B738" s="6" t="n">
        <v>10.25</v>
      </c>
      <c r="C738" s="6" t="n">
        <v>0.8467</v>
      </c>
      <c r="D738" s="6" t="n">
        <v>0.67</v>
      </c>
      <c r="E738" s="6" t="n">
        <v>14.9</v>
      </c>
      <c r="F738" s="6" t="n">
        <f aca="false">F737+1/12</f>
        <v>1931.79166666661</v>
      </c>
      <c r="G738" s="6" t="n">
        <f aca="false">G729*3/12+G741*9/12</f>
        <v>3.595</v>
      </c>
      <c r="H738" s="6" t="n">
        <f aca="false">B738*$E$1796/E738</f>
        <v>176.890922818792</v>
      </c>
      <c r="I738" s="6" t="n">
        <f aca="false">C738*$E$1796/E738</f>
        <v>14.6120531073826</v>
      </c>
      <c r="J738" s="7" t="n">
        <f aca="false">J737*((H738+(I738/12))/H737)</f>
        <v>4214.54096865596</v>
      </c>
      <c r="K738" s="6" t="n">
        <f aca="false">D738*$E$1796/E738</f>
        <v>11.5626261744966</v>
      </c>
      <c r="L738" s="7" t="n">
        <f aca="false">K738*(J738/H738)</f>
        <v>275.487068195073</v>
      </c>
      <c r="M738" s="19" t="n">
        <f aca="false">H738/AVERAGE(K618:K737)</f>
        <v>11.1459264076609</v>
      </c>
      <c r="N738" s="8"/>
      <c r="O738" s="9" t="n">
        <f aca="false">J738/AVERAGE(L618:L737)</f>
        <v>13.7643373887964</v>
      </c>
    </row>
    <row r="739" customFormat="false" ht="12.7" hidden="false" customHeight="false" outlineLevel="0" collapsed="false">
      <c r="A739" s="5" t="n">
        <v>1931.11</v>
      </c>
      <c r="B739" s="6" t="n">
        <v>10.39</v>
      </c>
      <c r="C739" s="6" t="n">
        <v>0.8333</v>
      </c>
      <c r="D739" s="6" t="n">
        <v>0.64</v>
      </c>
      <c r="E739" s="6" t="n">
        <v>14.7</v>
      </c>
      <c r="F739" s="6" t="n">
        <f aca="false">F738+1/12</f>
        <v>1931.87499999994</v>
      </c>
      <c r="G739" s="6" t="n">
        <f aca="false">G729*2/12+G741*10/12</f>
        <v>3.62333333333333</v>
      </c>
      <c r="H739" s="6" t="n">
        <f aca="false">B739*$E$1796/E739</f>
        <v>181.746544897959</v>
      </c>
      <c r="I739" s="6" t="n">
        <f aca="false">C739*$E$1796/E739</f>
        <v>14.5764577346939</v>
      </c>
      <c r="J739" s="7" t="n">
        <f aca="false">J738*((H739+(I739/12))/H738)</f>
        <v>4359.17044406945</v>
      </c>
      <c r="K739" s="6" t="n">
        <f aca="false">D739*$E$1796/E739</f>
        <v>11.1951673469388</v>
      </c>
      <c r="L739" s="7" t="n">
        <f aca="false">K739*(J739/H739)</f>
        <v>268.514830048551</v>
      </c>
      <c r="M739" s="19" t="n">
        <f aca="false">H739/AVERAGE(K619:K738)</f>
        <v>11.4156002956447</v>
      </c>
      <c r="N739" s="8"/>
      <c r="O739" s="9" t="n">
        <f aca="false">J739/AVERAGE(L619:L738)</f>
        <v>14.1606764783029</v>
      </c>
    </row>
    <row r="740" customFormat="false" ht="12.7" hidden="false" customHeight="false" outlineLevel="0" collapsed="false">
      <c r="A740" s="5" t="n">
        <v>1931.12</v>
      </c>
      <c r="B740" s="6" t="n">
        <v>8.44</v>
      </c>
      <c r="C740" s="6" t="n">
        <v>0.82</v>
      </c>
      <c r="D740" s="6" t="n">
        <v>0.61</v>
      </c>
      <c r="E740" s="6" t="n">
        <v>14.6</v>
      </c>
      <c r="F740" s="6" t="n">
        <f aca="false">F739+1/12</f>
        <v>1931.95833333328</v>
      </c>
      <c r="G740" s="6" t="n">
        <f aca="false">G729*1/12+G741*11/12</f>
        <v>3.65166666666667</v>
      </c>
      <c r="H740" s="6" t="n">
        <f aca="false">B740*$E$1796/E740</f>
        <v>148.647476712329</v>
      </c>
      <c r="I740" s="6" t="n">
        <f aca="false">C740*$E$1796/E740</f>
        <v>14.4420534246575</v>
      </c>
      <c r="J740" s="7" t="n">
        <f aca="false">J739*((H740+(I740/12))/H739)</f>
        <v>3594.15893420884</v>
      </c>
      <c r="K740" s="6" t="n">
        <f aca="false">D740*$E$1796/E740</f>
        <v>10.7434787671233</v>
      </c>
      <c r="L740" s="7" t="n">
        <f aca="false">K740*(J740/H740)</f>
        <v>259.767411121729</v>
      </c>
      <c r="M740" s="19" t="n">
        <f aca="false">H740/AVERAGE(K620:K739)</f>
        <v>9.30603286796832</v>
      </c>
      <c r="N740" s="8"/>
      <c r="O740" s="9" t="n">
        <f aca="false">J740/AVERAGE(L620:L739)</f>
        <v>11.6131990885678</v>
      </c>
    </row>
    <row r="741" customFormat="false" ht="12.7" hidden="false" customHeight="false" outlineLevel="0" collapsed="false">
      <c r="A741" s="5" t="n">
        <v>1932.01</v>
      </c>
      <c r="B741" s="6" t="n">
        <v>8.3</v>
      </c>
      <c r="C741" s="6" t="n">
        <v>0.7933</v>
      </c>
      <c r="D741" s="6" t="n">
        <v>0.5933</v>
      </c>
      <c r="E741" s="6" t="n">
        <v>14.3</v>
      </c>
      <c r="F741" s="6" t="n">
        <f aca="false">F740+1/12</f>
        <v>1932.04166666661</v>
      </c>
      <c r="G741" s="6" t="n">
        <v>3.68</v>
      </c>
      <c r="H741" s="6" t="n">
        <f aca="false">B741*$E$1796/E741</f>
        <v>149.248510489511</v>
      </c>
      <c r="I741" s="6" t="n">
        <f aca="false">C741*$E$1796/E741</f>
        <v>14.2649208881119</v>
      </c>
      <c r="J741" s="7" t="n">
        <f aca="false">J740*((H741+(I741/12))/H740)</f>
        <v>3637.43409635943</v>
      </c>
      <c r="K741" s="6" t="n">
        <f aca="false">D741*$E$1796/E741</f>
        <v>10.6685712377622</v>
      </c>
      <c r="L741" s="7" t="n">
        <f aca="false">K741*(J741/H741)</f>
        <v>260.010801128922</v>
      </c>
      <c r="M741" s="19" t="n">
        <f aca="false">H741/AVERAGE(K621:K740)</f>
        <v>9.31240645517784</v>
      </c>
      <c r="N741" s="8"/>
      <c r="O741" s="9" t="n">
        <f aca="false">J741/AVERAGE(L621:L740)</f>
        <v>11.6907356132444</v>
      </c>
    </row>
    <row r="742" customFormat="false" ht="12.7" hidden="false" customHeight="false" outlineLevel="0" collapsed="false">
      <c r="A742" s="5" t="n">
        <v>1932.02</v>
      </c>
      <c r="B742" s="6" t="n">
        <v>8.23</v>
      </c>
      <c r="C742" s="6" t="n">
        <v>0.7667</v>
      </c>
      <c r="D742" s="6" t="n">
        <v>0.5767</v>
      </c>
      <c r="E742" s="6" t="n">
        <v>14.1</v>
      </c>
      <c r="F742" s="6" t="n">
        <f aca="false">F741+1/12</f>
        <v>1932.12499999994</v>
      </c>
      <c r="G742" s="6" t="n">
        <f aca="false">G741*11/12+G753*1/12</f>
        <v>3.64916666666667</v>
      </c>
      <c r="H742" s="6" t="n">
        <f aca="false">B742*$E$1796/E742</f>
        <v>150.088934042553</v>
      </c>
      <c r="I742" s="6" t="n">
        <f aca="false">C742*$E$1796/E742</f>
        <v>13.9821610851064</v>
      </c>
      <c r="J742" s="7" t="n">
        <f aca="false">J741*((H742+(I742/12))/H741)</f>
        <v>3686.31398837716</v>
      </c>
      <c r="K742" s="6" t="n">
        <f aca="false">D742*$E$1796/E742</f>
        <v>10.5171674680851</v>
      </c>
      <c r="L742" s="7" t="n">
        <f aca="false">K742*(J742/H742)</f>
        <v>258.310726257243</v>
      </c>
      <c r="M742" s="19" t="n">
        <f aca="false">H742/AVERAGE(K622:K741)</f>
        <v>9.3369322510084</v>
      </c>
      <c r="N742" s="8"/>
      <c r="O742" s="9" t="n">
        <f aca="false">J742/AVERAGE(L622:L741)</f>
        <v>11.7881588532634</v>
      </c>
    </row>
    <row r="743" customFormat="false" ht="12.7" hidden="false" customHeight="false" outlineLevel="0" collapsed="false">
      <c r="A743" s="5" t="n">
        <v>1932.03</v>
      </c>
      <c r="B743" s="6" t="n">
        <v>8.26</v>
      </c>
      <c r="C743" s="6" t="n">
        <v>0.74</v>
      </c>
      <c r="D743" s="6" t="n">
        <v>0.56</v>
      </c>
      <c r="E743" s="6" t="n">
        <v>14</v>
      </c>
      <c r="F743" s="6" t="n">
        <f aca="false">F742+1/12</f>
        <v>1932.20833333328</v>
      </c>
      <c r="G743" s="6" t="n">
        <f aca="false">G741*10/12+G753*2/12</f>
        <v>3.61833333333333</v>
      </c>
      <c r="H743" s="6" t="n">
        <f aca="false">B743*$E$1796/E743</f>
        <v>151.71201</v>
      </c>
      <c r="I743" s="6" t="n">
        <f aca="false">C743*$E$1796/E743</f>
        <v>13.5916328571429</v>
      </c>
      <c r="J743" s="7" t="n">
        <f aca="false">J742*((H743+(I743/12))/H742)</f>
        <v>3753.99665842066</v>
      </c>
      <c r="K743" s="6" t="n">
        <f aca="false">D743*$E$1796/E743</f>
        <v>10.28556</v>
      </c>
      <c r="L743" s="7" t="n">
        <f aca="false">K743*(J743/H743)</f>
        <v>254.508248028519</v>
      </c>
      <c r="M743" s="19" t="n">
        <f aca="false">H743/AVERAGE(K623:K742)</f>
        <v>9.41306502801221</v>
      </c>
      <c r="N743" s="8"/>
      <c r="O743" s="9" t="n">
        <f aca="false">J743/AVERAGE(L623:L742)</f>
        <v>11.9474239331565</v>
      </c>
    </row>
    <row r="744" customFormat="false" ht="12.7" hidden="false" customHeight="false" outlineLevel="0" collapsed="false">
      <c r="A744" s="5" t="n">
        <v>1932.04</v>
      </c>
      <c r="B744" s="6" t="n">
        <v>6.28</v>
      </c>
      <c r="C744" s="6" t="n">
        <v>0.7133</v>
      </c>
      <c r="D744" s="6" t="n">
        <v>0.5433</v>
      </c>
      <c r="E744" s="6" t="n">
        <v>13.9</v>
      </c>
      <c r="F744" s="6" t="n">
        <f aca="false">F743+1/12</f>
        <v>1932.29166666661</v>
      </c>
      <c r="G744" s="6" t="n">
        <f aca="false">G741*9/12+G753*3/12</f>
        <v>3.5875</v>
      </c>
      <c r="H744" s="6" t="n">
        <f aca="false">B744*$E$1796/E744</f>
        <v>116.175030215827</v>
      </c>
      <c r="I744" s="6" t="n">
        <f aca="false">C744*$E$1796/E744</f>
        <v>13.1954855179856</v>
      </c>
      <c r="J744" s="7" t="n">
        <f aca="false">J743*((H744+(I744/12))/H743)</f>
        <v>2901.87084903296</v>
      </c>
      <c r="K744" s="6" t="n">
        <f aca="false">D744*$E$1796/E744</f>
        <v>10.0506200503597</v>
      </c>
      <c r="L744" s="7" t="n">
        <f aca="false">K744*(J744/H744)</f>
        <v>251.048794948982</v>
      </c>
      <c r="M744" s="19" t="n">
        <f aca="false">H744/AVERAGE(K624:K743)</f>
        <v>7.19223319611549</v>
      </c>
      <c r="N744" s="8"/>
      <c r="O744" s="9" t="n">
        <f aca="false">J744/AVERAGE(L624:L743)</f>
        <v>9.1947482135846</v>
      </c>
    </row>
    <row r="745" customFormat="false" ht="12.7" hidden="false" customHeight="false" outlineLevel="0" collapsed="false">
      <c r="A745" s="5" t="n">
        <v>1932.05</v>
      </c>
      <c r="B745" s="6" t="n">
        <v>5.51</v>
      </c>
      <c r="C745" s="6" t="n">
        <v>0.6867</v>
      </c>
      <c r="D745" s="6" t="n">
        <v>0.5267</v>
      </c>
      <c r="E745" s="6" t="n">
        <v>13.7</v>
      </c>
      <c r="F745" s="6" t="n">
        <f aca="false">F744+1/12</f>
        <v>1932.37499999994</v>
      </c>
      <c r="G745" s="6" t="n">
        <f aca="false">G741*8/12+G753*4/12</f>
        <v>3.55666666666667</v>
      </c>
      <c r="H745" s="6" t="n">
        <f aca="false">B745*$E$1796/E745</f>
        <v>103.41867810219</v>
      </c>
      <c r="I745" s="6" t="n">
        <f aca="false">C745*$E$1796/E745</f>
        <v>12.8888577591241</v>
      </c>
      <c r="J745" s="7" t="n">
        <f aca="false">J744*((H745+(I745/12))/H744)</f>
        <v>2610.06572052809</v>
      </c>
      <c r="K745" s="6" t="n">
        <f aca="false">D745*$E$1796/E745</f>
        <v>9.88577454744526</v>
      </c>
      <c r="L745" s="7" t="n">
        <f aca="false">K745*(J745/H745)</f>
        <v>249.495755898756</v>
      </c>
      <c r="M745" s="19" t="n">
        <f aca="false">H745/AVERAGE(K625:K744)</f>
        <v>6.39085728988144</v>
      </c>
      <c r="N745" s="8"/>
      <c r="O745" s="9" t="n">
        <f aca="false">J745/AVERAGE(L625:L744)</f>
        <v>8.23631866493341</v>
      </c>
    </row>
    <row r="746" customFormat="false" ht="12.7" hidden="false" customHeight="false" outlineLevel="0" collapsed="false">
      <c r="A746" s="5" t="n">
        <v>1932.06</v>
      </c>
      <c r="B746" s="6" t="n">
        <v>4.77</v>
      </c>
      <c r="C746" s="6" t="n">
        <v>0.66</v>
      </c>
      <c r="D746" s="6" t="n">
        <v>0.51</v>
      </c>
      <c r="E746" s="6" t="n">
        <v>13.6</v>
      </c>
      <c r="F746" s="6" t="n">
        <f aca="false">F745+1/12</f>
        <v>1932.45833333328</v>
      </c>
      <c r="G746" s="6" t="n">
        <f aca="false">G741*7/12+G753*5/12</f>
        <v>3.52583333333333</v>
      </c>
      <c r="H746" s="6" t="n">
        <f aca="false">B746*$E$1796/E746</f>
        <v>90.1877227941177</v>
      </c>
      <c r="I746" s="6" t="n">
        <f aca="false">C746*$E$1796/E746</f>
        <v>12.4788044117647</v>
      </c>
      <c r="J746" s="7" t="n">
        <f aca="false">J745*((H746+(I746/12))/H745)</f>
        <v>2302.38962970012</v>
      </c>
      <c r="K746" s="6" t="n">
        <f aca="false">D746*$E$1796/E746</f>
        <v>9.6427125</v>
      </c>
      <c r="L746" s="7" t="n">
        <f aca="false">K746*(J746/H746)</f>
        <v>246.167444684919</v>
      </c>
      <c r="M746" s="19" t="n">
        <f aca="false">H746/AVERAGE(K626:K745)</f>
        <v>5.56505937152897</v>
      </c>
      <c r="N746" s="8"/>
      <c r="O746" s="9" t="n">
        <f aca="false">J746/AVERAGE(L626:L745)</f>
        <v>7.2376339262946</v>
      </c>
    </row>
    <row r="747" customFormat="false" ht="12.7" hidden="false" customHeight="false" outlineLevel="0" collapsed="false">
      <c r="A747" s="5" t="n">
        <v>1932.07</v>
      </c>
      <c r="B747" s="6" t="n">
        <v>5.01</v>
      </c>
      <c r="C747" s="6" t="n">
        <v>0.6333</v>
      </c>
      <c r="D747" s="6" t="n">
        <v>0.4933</v>
      </c>
      <c r="E747" s="6" t="n">
        <v>13.6</v>
      </c>
      <c r="F747" s="6" t="n">
        <f aca="false">F746+1/12</f>
        <v>1932.54166666661</v>
      </c>
      <c r="G747" s="6" t="n">
        <f aca="false">G741*6/12+G753*6/12</f>
        <v>3.495</v>
      </c>
      <c r="H747" s="6" t="n">
        <f aca="false">B747*$E$1796/E747</f>
        <v>94.7254698529412</v>
      </c>
      <c r="I747" s="6" t="n">
        <f aca="false">C747*$E$1796/E747</f>
        <v>11.9739800514706</v>
      </c>
      <c r="J747" s="7" t="n">
        <f aca="false">J746*((H747+(I747/12))/H746)</f>
        <v>2443.70663679351</v>
      </c>
      <c r="K747" s="6" t="n">
        <f aca="false">D747*$E$1796/E747</f>
        <v>9.32696093382353</v>
      </c>
      <c r="L747" s="7" t="n">
        <f aca="false">K747*(J747/H747)</f>
        <v>240.614867051943</v>
      </c>
      <c r="M747" s="19" t="n">
        <f aca="false">H747/AVERAGE(K627:K746)</f>
        <v>5.8387636718512</v>
      </c>
      <c r="N747" s="8"/>
      <c r="O747" s="9" t="n">
        <f aca="false">J747/AVERAGE(L627:L746)</f>
        <v>7.6548840141456</v>
      </c>
    </row>
    <row r="748" customFormat="false" ht="12.7" hidden="false" customHeight="false" outlineLevel="0" collapsed="false">
      <c r="A748" s="5" t="n">
        <v>1932.08</v>
      </c>
      <c r="B748" s="6" t="n">
        <v>7.53</v>
      </c>
      <c r="C748" s="6" t="n">
        <v>0.6067</v>
      </c>
      <c r="D748" s="6" t="n">
        <v>0.4767</v>
      </c>
      <c r="E748" s="6" t="n">
        <v>13.5</v>
      </c>
      <c r="F748" s="6" t="n">
        <f aca="false">F747+1/12</f>
        <v>1932.62499999994</v>
      </c>
      <c r="G748" s="6" t="n">
        <f aca="false">G741*5/12+G753*7/12</f>
        <v>3.46416666666667</v>
      </c>
      <c r="H748" s="6" t="n">
        <f aca="false">B748*$E$1796/E748</f>
        <v>143.42642</v>
      </c>
      <c r="I748" s="6" t="n">
        <f aca="false">C748*$E$1796/E748</f>
        <v>11.5560171333333</v>
      </c>
      <c r="J748" s="7" t="n">
        <f aca="false">J747*((H748+(I748/12))/H747)</f>
        <v>3724.92623128308</v>
      </c>
      <c r="K748" s="6" t="n">
        <f aca="false">D748*$E$1796/E748</f>
        <v>9.0798638</v>
      </c>
      <c r="L748" s="7" t="n">
        <f aca="false">K748*(J748/H748)</f>
        <v>235.813059024255</v>
      </c>
      <c r="M748" s="19" t="n">
        <f aca="false">H748/AVERAGE(K628:K747)</f>
        <v>8.83465320518121</v>
      </c>
      <c r="N748" s="8"/>
      <c r="O748" s="9" t="n">
        <f aca="false">J748/AVERAGE(L628:L747)</f>
        <v>11.6313779279955</v>
      </c>
    </row>
    <row r="749" customFormat="false" ht="12.7" hidden="false" customHeight="false" outlineLevel="0" collapsed="false">
      <c r="A749" s="5" t="n">
        <v>1932.09</v>
      </c>
      <c r="B749" s="6" t="n">
        <v>8.26</v>
      </c>
      <c r="C749" s="6" t="n">
        <v>0.58</v>
      </c>
      <c r="D749" s="6" t="n">
        <v>0.46</v>
      </c>
      <c r="E749" s="6" t="n">
        <v>13.4</v>
      </c>
      <c r="F749" s="6" t="n">
        <f aca="false">F748+1/12</f>
        <v>1932.70833333328</v>
      </c>
      <c r="G749" s="6" t="n">
        <f aca="false">G741*4/12+G753*8/12</f>
        <v>3.43333333333333</v>
      </c>
      <c r="H749" s="6" t="n">
        <f aca="false">B749*$E$1796/E749</f>
        <v>158.505085074627</v>
      </c>
      <c r="I749" s="6" t="n">
        <f aca="false">C749*$E$1796/E749</f>
        <v>11.1298970149254</v>
      </c>
      <c r="J749" s="7" t="n">
        <f aca="false">J748*((H749+(I749/12))/H748)</f>
        <v>4140.62197395778</v>
      </c>
      <c r="K749" s="6" t="n">
        <f aca="false">D749*$E$1796/E749</f>
        <v>8.82715970149254</v>
      </c>
      <c r="L749" s="7" t="n">
        <f aca="false">K749*(J749/H749)</f>
        <v>230.591538501281</v>
      </c>
      <c r="M749" s="19" t="n">
        <f aca="false">H749/AVERAGE(K629:K748)</f>
        <v>9.76116856406371</v>
      </c>
      <c r="N749" s="8"/>
      <c r="O749" s="9" t="n">
        <f aca="false">J749/AVERAGE(L629:L748)</f>
        <v>12.8935050250727</v>
      </c>
    </row>
    <row r="750" customFormat="false" ht="12.7" hidden="false" customHeight="false" outlineLevel="0" collapsed="false">
      <c r="A750" s="5" t="n">
        <v>1932.1</v>
      </c>
      <c r="B750" s="6" t="n">
        <v>7.12</v>
      </c>
      <c r="C750" s="6" t="n">
        <v>0.5533</v>
      </c>
      <c r="D750" s="6" t="n">
        <v>0.4433</v>
      </c>
      <c r="E750" s="6" t="n">
        <v>13.3</v>
      </c>
      <c r="F750" s="6" t="n">
        <f aca="false">F749+1/12</f>
        <v>1932.79166666661</v>
      </c>
      <c r="G750" s="6" t="n">
        <f aca="false">G741*3/12+G753*9/12</f>
        <v>3.4025</v>
      </c>
      <c r="H750" s="6" t="n">
        <f aca="false">B750*$E$1796/E750</f>
        <v>137.656366917293</v>
      </c>
      <c r="I750" s="6" t="n">
        <f aca="false">C750*$E$1796/E750</f>
        <v>10.697369075188</v>
      </c>
      <c r="J750" s="7" t="n">
        <f aca="false">J749*((H750+(I750/12))/H749)</f>
        <v>3619.2789917804</v>
      </c>
      <c r="K750" s="6" t="n">
        <f aca="false">D750*$E$1796/E750</f>
        <v>8.57065554135338</v>
      </c>
      <c r="L750" s="7" t="n">
        <f aca="false">K750*(J750/H750)</f>
        <v>225.340783294417</v>
      </c>
      <c r="M750" s="19" t="n">
        <f aca="false">H750/AVERAGE(K630:K749)</f>
        <v>8.47860660768908</v>
      </c>
      <c r="N750" s="8"/>
      <c r="O750" s="9" t="n">
        <f aca="false">J750/AVERAGE(L630:L749)</f>
        <v>11.242814157262</v>
      </c>
    </row>
    <row r="751" customFormat="false" ht="12.7" hidden="false" customHeight="false" outlineLevel="0" collapsed="false">
      <c r="A751" s="5" t="n">
        <v>1932.11</v>
      </c>
      <c r="B751" s="6" t="n">
        <v>7.05</v>
      </c>
      <c r="C751" s="6" t="n">
        <v>0.5267</v>
      </c>
      <c r="D751" s="6" t="n">
        <v>0.4267</v>
      </c>
      <c r="E751" s="6" t="n">
        <v>13.2</v>
      </c>
      <c r="F751" s="6" t="n">
        <f aca="false">F750+1/12</f>
        <v>1932.87499999994</v>
      </c>
      <c r="G751" s="6" t="n">
        <f aca="false">G741*2/12+G753*10/12</f>
        <v>3.37166666666667</v>
      </c>
      <c r="H751" s="6" t="n">
        <f aca="false">B751*$E$1796/E751</f>
        <v>137.335602272727</v>
      </c>
      <c r="I751" s="6" t="n">
        <f aca="false">C751*$E$1796/E751</f>
        <v>10.2602357045455</v>
      </c>
      <c r="J751" s="7" t="n">
        <f aca="false">J750*((H751+(I751/12))/H750)</f>
        <v>3633.32569322932</v>
      </c>
      <c r="K751" s="6" t="n">
        <f aca="false">D751*$E$1796/E751</f>
        <v>8.31221297727273</v>
      </c>
      <c r="L751" s="7" t="n">
        <f aca="false">K751*(J751/H751)</f>
        <v>219.906393376022</v>
      </c>
      <c r="M751" s="19" t="n">
        <f aca="false">H751/AVERAGE(K631:K750)</f>
        <v>8.4633095671229</v>
      </c>
      <c r="N751" s="8"/>
      <c r="O751" s="9" t="n">
        <f aca="false">J751/AVERAGE(L631:L750)</f>
        <v>11.2629110769932</v>
      </c>
    </row>
    <row r="752" customFormat="false" ht="12.7" hidden="false" customHeight="false" outlineLevel="0" collapsed="false">
      <c r="A752" s="5" t="n">
        <v>1932.12</v>
      </c>
      <c r="B752" s="6" t="n">
        <v>6.82</v>
      </c>
      <c r="C752" s="6" t="n">
        <v>0.5</v>
      </c>
      <c r="D752" s="6" t="n">
        <v>0.41</v>
      </c>
      <c r="E752" s="6" t="n">
        <v>13.1</v>
      </c>
      <c r="F752" s="6" t="n">
        <f aca="false">F751+1/12</f>
        <v>1932.95833333328</v>
      </c>
      <c r="G752" s="6" t="n">
        <f aca="false">G741*1/12+G753*11/12</f>
        <v>3.34083333333333</v>
      </c>
      <c r="H752" s="6" t="n">
        <f aca="false">B752*$E$1796/E752</f>
        <v>133.869311450382</v>
      </c>
      <c r="I752" s="6" t="n">
        <f aca="false">C752*$E$1796/E752</f>
        <v>9.81446564885496</v>
      </c>
      <c r="J752" s="7" t="n">
        <f aca="false">J751*((H752+(I752/12))/H751)</f>
        <v>3563.25961061721</v>
      </c>
      <c r="K752" s="6" t="n">
        <f aca="false">D752*$E$1796/E752</f>
        <v>8.04786183206107</v>
      </c>
      <c r="L752" s="7" t="n">
        <f aca="false">K752*(J752/H752)</f>
        <v>214.213554303967</v>
      </c>
      <c r="M752" s="19" t="n">
        <f aca="false">H752/AVERAGE(K632:K751)</f>
        <v>8.25707399910068</v>
      </c>
      <c r="N752" s="8"/>
      <c r="O752" s="9" t="n">
        <f aca="false">J752/AVERAGE(L632:L751)</f>
        <v>11.0264223443038</v>
      </c>
    </row>
    <row r="753" customFormat="false" ht="12.7" hidden="false" customHeight="false" outlineLevel="0" collapsed="false">
      <c r="A753" s="5" t="n">
        <v>1933.01</v>
      </c>
      <c r="B753" s="6" t="n">
        <v>7.09</v>
      </c>
      <c r="C753" s="6" t="n">
        <v>0.495</v>
      </c>
      <c r="D753" s="6" t="n">
        <v>0.4125</v>
      </c>
      <c r="E753" s="6" t="n">
        <v>12.9</v>
      </c>
      <c r="F753" s="6" t="n">
        <f aca="false">F752+1/12</f>
        <v>1933.04166666661</v>
      </c>
      <c r="G753" s="6" t="n">
        <v>3.31</v>
      </c>
      <c r="H753" s="6" t="n">
        <f aca="false">B753*$E$1796/E753</f>
        <v>141.32678372093</v>
      </c>
      <c r="I753" s="6" t="n">
        <f aca="false">C753*$E$1796/E753</f>
        <v>9.86696162790698</v>
      </c>
      <c r="J753" s="7" t="n">
        <f aca="false">J752*((H753+(I753/12))/H752)</f>
        <v>3783.64461327381</v>
      </c>
      <c r="K753" s="6" t="n">
        <f aca="false">D753*$E$1796/E753</f>
        <v>8.22246802325581</v>
      </c>
      <c r="L753" s="7" t="n">
        <f aca="false">K753*(J753/H753)</f>
        <v>220.134471505705</v>
      </c>
      <c r="M753" s="19" t="n">
        <f aca="false">H753/AVERAGE(K633:K752)</f>
        <v>8.72804616281353</v>
      </c>
      <c r="N753" s="8"/>
      <c r="O753" s="9" t="n">
        <f aca="false">J753/AVERAGE(L633:L752)</f>
        <v>11.6919679931757</v>
      </c>
    </row>
    <row r="754" customFormat="false" ht="12.7" hidden="false" customHeight="false" outlineLevel="0" collapsed="false">
      <c r="A754" s="5" t="n">
        <v>1933.02</v>
      </c>
      <c r="B754" s="6" t="n">
        <v>6.25</v>
      </c>
      <c r="C754" s="6" t="n">
        <v>0.49</v>
      </c>
      <c r="D754" s="6" t="n">
        <v>0.415</v>
      </c>
      <c r="E754" s="6" t="n">
        <v>12.7</v>
      </c>
      <c r="F754" s="6" t="n">
        <f aca="false">F753+1/12</f>
        <v>1933.12499999994</v>
      </c>
      <c r="G754" s="6" t="n">
        <f aca="false">G753*11/12+G765*1/12</f>
        <v>3.29416666666667</v>
      </c>
      <c r="H754" s="6" t="n">
        <f aca="false">B754*$E$1796/E754</f>
        <v>126.544783464567</v>
      </c>
      <c r="I754" s="6" t="n">
        <f aca="false">C754*$E$1796/E754</f>
        <v>9.92111102362205</v>
      </c>
      <c r="J754" s="7" t="n">
        <f aca="false">J753*((H754+(I754/12))/H753)</f>
        <v>3410.03056034609</v>
      </c>
      <c r="K754" s="6" t="n">
        <f aca="false">D754*$E$1796/E754</f>
        <v>8.40257362204724</v>
      </c>
      <c r="L754" s="7" t="n">
        <f aca="false">K754*(J754/H754)</f>
        <v>226.42602920698</v>
      </c>
      <c r="M754" s="19" t="n">
        <f aca="false">H754/AVERAGE(K634:K753)</f>
        <v>7.8260517513166</v>
      </c>
      <c r="N754" s="8"/>
      <c r="O754" s="9" t="n">
        <f aca="false">J754/AVERAGE(L634:L753)</f>
        <v>10.5230795256371</v>
      </c>
    </row>
    <row r="755" customFormat="false" ht="12.7" hidden="false" customHeight="false" outlineLevel="0" collapsed="false">
      <c r="A755" s="5" t="n">
        <v>1933.03</v>
      </c>
      <c r="B755" s="6" t="n">
        <v>6.23</v>
      </c>
      <c r="C755" s="6" t="n">
        <v>0.485</v>
      </c>
      <c r="D755" s="6" t="n">
        <v>0.4175</v>
      </c>
      <c r="E755" s="6" t="n">
        <v>12.6</v>
      </c>
      <c r="F755" s="6" t="n">
        <f aca="false">F754+1/12</f>
        <v>1933.20833333328</v>
      </c>
      <c r="G755" s="6" t="n">
        <f aca="false">G753*10/12+G765*2/12</f>
        <v>3.27833333333333</v>
      </c>
      <c r="H755" s="6" t="n">
        <f aca="false">B755*$E$1796/E755</f>
        <v>127.14095</v>
      </c>
      <c r="I755" s="6" t="n">
        <f aca="false">C755*$E$1796/E755</f>
        <v>9.89781071428572</v>
      </c>
      <c r="J755" s="7" t="n">
        <f aca="false">J754*((H755+(I755/12))/H754)</f>
        <v>3448.32213631552</v>
      </c>
      <c r="K755" s="6" t="n">
        <f aca="false">D755*$E$1796/E755</f>
        <v>8.52028035714286</v>
      </c>
      <c r="L755" s="7" t="n">
        <f aca="false">K755*(J755/H755)</f>
        <v>231.087398380695</v>
      </c>
      <c r="M755" s="19" t="n">
        <f aca="false">H755/AVERAGE(K635:K754)</f>
        <v>7.87468132294317</v>
      </c>
      <c r="N755" s="8"/>
      <c r="O755" s="9" t="n">
        <f aca="false">J755/AVERAGE(L635:L754)</f>
        <v>10.6267905039046</v>
      </c>
    </row>
    <row r="756" customFormat="false" ht="12.7" hidden="false" customHeight="false" outlineLevel="0" collapsed="false">
      <c r="A756" s="5" t="n">
        <v>1933.04</v>
      </c>
      <c r="B756" s="6" t="n">
        <v>6.89</v>
      </c>
      <c r="C756" s="6" t="n">
        <v>0.48</v>
      </c>
      <c r="D756" s="6" t="n">
        <v>0.42</v>
      </c>
      <c r="E756" s="6" t="n">
        <v>12.6</v>
      </c>
      <c r="F756" s="6" t="n">
        <f aca="false">F755+1/12</f>
        <v>1933.29166666661</v>
      </c>
      <c r="G756" s="6" t="n">
        <f aca="false">G753*9/12+G765*3/12</f>
        <v>3.2625</v>
      </c>
      <c r="H756" s="6" t="n">
        <f aca="false">B756*$E$1796/E756</f>
        <v>140.610135714286</v>
      </c>
      <c r="I756" s="6" t="n">
        <f aca="false">C756*$E$1796/E756</f>
        <v>9.79577142857143</v>
      </c>
      <c r="J756" s="7" t="n">
        <f aca="false">J755*((H756+(I756/12))/H755)</f>
        <v>3835.77406174423</v>
      </c>
      <c r="K756" s="6" t="n">
        <f aca="false">D756*$E$1796/E756</f>
        <v>8.5713</v>
      </c>
      <c r="L756" s="7" t="n">
        <f aca="false">K756*(J756/H756)</f>
        <v>233.820770091811</v>
      </c>
      <c r="M756" s="19" t="n">
        <f aca="false">H756/AVERAGE(K636:K755)</f>
        <v>8.72310164606811</v>
      </c>
      <c r="N756" s="8"/>
      <c r="O756" s="9" t="n">
        <f aca="false">J756/AVERAGE(L636:L755)</f>
        <v>11.8053355958353</v>
      </c>
    </row>
    <row r="757" customFormat="false" ht="12.7" hidden="false" customHeight="false" outlineLevel="0" collapsed="false">
      <c r="A757" s="5" t="n">
        <v>1933.05</v>
      </c>
      <c r="B757" s="6" t="n">
        <v>8.87</v>
      </c>
      <c r="C757" s="6" t="n">
        <v>0.475</v>
      </c>
      <c r="D757" s="6" t="n">
        <v>0.4225</v>
      </c>
      <c r="E757" s="6" t="n">
        <v>12.6</v>
      </c>
      <c r="F757" s="6" t="n">
        <f aca="false">F756+1/12</f>
        <v>1933.37499999994</v>
      </c>
      <c r="G757" s="6" t="n">
        <f aca="false">G753*8/12+G765*4/12</f>
        <v>3.24666666666667</v>
      </c>
      <c r="H757" s="6" t="n">
        <f aca="false">B757*$E$1796/E757</f>
        <v>181.017692857143</v>
      </c>
      <c r="I757" s="6" t="n">
        <f aca="false">C757*$E$1796/E757</f>
        <v>9.69373214285714</v>
      </c>
      <c r="J757" s="7" t="n">
        <f aca="false">J756*((H757+(I757/12))/H756)</f>
        <v>4960.1086576123</v>
      </c>
      <c r="K757" s="6" t="n">
        <f aca="false">D757*$E$1796/E757</f>
        <v>8.62231964285714</v>
      </c>
      <c r="L757" s="7" t="n">
        <f aca="false">K757*(J757/H757)</f>
        <v>236.262221853573</v>
      </c>
      <c r="M757" s="19" t="n">
        <f aca="false">H757/AVERAGE(K637:K756)</f>
        <v>11.2496512519324</v>
      </c>
      <c r="N757" s="8"/>
      <c r="O757" s="9" t="n">
        <f aca="false">J757/AVERAGE(L637:L756)</f>
        <v>15.2468081425328</v>
      </c>
    </row>
    <row r="758" customFormat="false" ht="12.7" hidden="false" customHeight="false" outlineLevel="0" collapsed="false">
      <c r="A758" s="5" t="n">
        <v>1933.06</v>
      </c>
      <c r="B758" s="6" t="n">
        <v>10.39</v>
      </c>
      <c r="C758" s="6" t="n">
        <v>0.47</v>
      </c>
      <c r="D758" s="6" t="n">
        <v>0.425</v>
      </c>
      <c r="E758" s="6" t="n">
        <v>12.7</v>
      </c>
      <c r="F758" s="6" t="n">
        <f aca="false">F757+1/12</f>
        <v>1933.45833333328</v>
      </c>
      <c r="G758" s="6" t="n">
        <f aca="false">G753*7/12+G765*5/12</f>
        <v>3.23083333333333</v>
      </c>
      <c r="H758" s="6" t="n">
        <f aca="false">B758*$E$1796/E758</f>
        <v>210.368048031496</v>
      </c>
      <c r="I758" s="6" t="n">
        <f aca="false">C758*$E$1796/E758</f>
        <v>9.51616771653543</v>
      </c>
      <c r="J758" s="7" t="n">
        <f aca="false">J757*((H758+(I758/12))/H757)</f>
        <v>5786.07425210333</v>
      </c>
      <c r="K758" s="6" t="n">
        <f aca="false">D758*$E$1796/E758</f>
        <v>8.60504527559055</v>
      </c>
      <c r="L758" s="7" t="n">
        <f aca="false">K758*(J758/H758)</f>
        <v>236.677724460435</v>
      </c>
      <c r="M758" s="19" t="n">
        <f aca="false">H758/AVERAGE(K638:K757)</f>
        <v>13.0988755172695</v>
      </c>
      <c r="N758" s="8"/>
      <c r="O758" s="9" t="n">
        <f aca="false">J758/AVERAGE(L638:L757)</f>
        <v>17.7656641235799</v>
      </c>
    </row>
    <row r="759" customFormat="false" ht="12.7" hidden="false" customHeight="false" outlineLevel="0" collapsed="false">
      <c r="A759" s="5" t="n">
        <v>1933.07</v>
      </c>
      <c r="B759" s="6" t="n">
        <v>11.23</v>
      </c>
      <c r="C759" s="6" t="n">
        <v>0.465</v>
      </c>
      <c r="D759" s="6" t="n">
        <v>0.4275</v>
      </c>
      <c r="E759" s="6" t="n">
        <v>13.1</v>
      </c>
      <c r="F759" s="6" t="n">
        <f aca="false">F758+1/12</f>
        <v>1933.54166666661</v>
      </c>
      <c r="G759" s="6" t="n">
        <f aca="false">G753*6/12+G765*6/12</f>
        <v>3.215</v>
      </c>
      <c r="H759" s="6" t="n">
        <f aca="false">B759*$E$1796/E759</f>
        <v>220.432898473282</v>
      </c>
      <c r="I759" s="6" t="n">
        <f aca="false">C759*$E$1796/E759</f>
        <v>9.12745305343512</v>
      </c>
      <c r="J759" s="7" t="n">
        <f aca="false">J758*((H759+(I759/12))/H758)</f>
        <v>6083.82375669901</v>
      </c>
      <c r="K759" s="6" t="n">
        <f aca="false">D759*$E$1796/E759</f>
        <v>8.39136812977099</v>
      </c>
      <c r="L759" s="7" t="n">
        <f aca="false">K759*(J759/H759)</f>
        <v>231.597030809334</v>
      </c>
      <c r="M759" s="19" t="n">
        <f aca="false">H759/AVERAGE(K639:K758)</f>
        <v>13.7543044938745</v>
      </c>
      <c r="N759" s="8"/>
      <c r="O759" s="9" t="n">
        <f aca="false">J759/AVERAGE(L639:L758)</f>
        <v>18.661295964763</v>
      </c>
    </row>
    <row r="760" customFormat="false" ht="12.7" hidden="false" customHeight="false" outlineLevel="0" collapsed="false">
      <c r="A760" s="5" t="n">
        <v>1933.08</v>
      </c>
      <c r="B760" s="6" t="n">
        <v>10.67</v>
      </c>
      <c r="C760" s="6" t="n">
        <v>0.46</v>
      </c>
      <c r="D760" s="6" t="n">
        <v>0.43</v>
      </c>
      <c r="E760" s="6" t="n">
        <v>13.2</v>
      </c>
      <c r="F760" s="6" t="n">
        <f aca="false">F759+1/12</f>
        <v>1933.62499999994</v>
      </c>
      <c r="G760" s="6" t="n">
        <f aca="false">G753*5/12+G765*7/12</f>
        <v>3.19916666666667</v>
      </c>
      <c r="H760" s="6" t="n">
        <f aca="false">B760*$E$1796/E760</f>
        <v>207.854025</v>
      </c>
      <c r="I760" s="6" t="n">
        <f aca="false">C760*$E$1796/E760</f>
        <v>8.96090454545455</v>
      </c>
      <c r="J760" s="7" t="n">
        <f aca="false">J759*((H760+(I760/12))/H759)</f>
        <v>5757.26359815839</v>
      </c>
      <c r="K760" s="6" t="n">
        <f aca="false">D760*$E$1796/E760</f>
        <v>8.37649772727273</v>
      </c>
      <c r="L760" s="7" t="n">
        <f aca="false">K760*(J760/H760)</f>
        <v>232.017183430938</v>
      </c>
      <c r="M760" s="19" t="n">
        <f aca="false">H760/AVERAGE(K640:K759)</f>
        <v>12.9995270503677</v>
      </c>
      <c r="N760" s="8"/>
      <c r="O760" s="9" t="n">
        <f aca="false">J760/AVERAGE(L640:L759)</f>
        <v>17.6463611394824</v>
      </c>
    </row>
    <row r="761" customFormat="false" ht="12.7" hidden="false" customHeight="false" outlineLevel="0" collapsed="false">
      <c r="A761" s="5" t="n">
        <v>1933.09</v>
      </c>
      <c r="B761" s="6" t="n">
        <v>10.58</v>
      </c>
      <c r="C761" s="6" t="n">
        <v>0.455</v>
      </c>
      <c r="D761" s="6" t="n">
        <v>0.4325</v>
      </c>
      <c r="E761" s="6" t="n">
        <v>13.2</v>
      </c>
      <c r="F761" s="6" t="n">
        <f aca="false">F760+1/12</f>
        <v>1933.70833333328</v>
      </c>
      <c r="G761" s="6" t="n">
        <f aca="false">G753*4/12+G765*8/12</f>
        <v>3.18333333333333</v>
      </c>
      <c r="H761" s="6" t="n">
        <f aca="false">B761*$E$1796/E761</f>
        <v>206.100804545455</v>
      </c>
      <c r="I761" s="6" t="n">
        <f aca="false">C761*$E$1796/E761</f>
        <v>8.86350340909091</v>
      </c>
      <c r="J761" s="7" t="n">
        <f aca="false">J760*((H761+(I761/12))/H760)</f>
        <v>5729.16074163817</v>
      </c>
      <c r="K761" s="6" t="n">
        <f aca="false">D761*$E$1796/E761</f>
        <v>8.42519829545455</v>
      </c>
      <c r="L761" s="7" t="n">
        <f aca="false">K761*(J761/H761)</f>
        <v>234.20245942897</v>
      </c>
      <c r="M761" s="19" t="n">
        <f aca="false">H761/AVERAGE(K641:K760)</f>
        <v>12.922920614886</v>
      </c>
      <c r="N761" s="8"/>
      <c r="O761" s="9" t="n">
        <f aca="false">J761/AVERAGE(L641:L760)</f>
        <v>17.5504536405235</v>
      </c>
    </row>
    <row r="762" customFormat="false" ht="12.7" hidden="false" customHeight="false" outlineLevel="0" collapsed="false">
      <c r="A762" s="5" t="n">
        <v>1933.1</v>
      </c>
      <c r="B762" s="6" t="n">
        <v>9.55</v>
      </c>
      <c r="C762" s="6" t="n">
        <v>0.45</v>
      </c>
      <c r="D762" s="6" t="n">
        <v>0.435</v>
      </c>
      <c r="E762" s="6" t="n">
        <v>13.2</v>
      </c>
      <c r="F762" s="6" t="n">
        <f aca="false">F761+1/12</f>
        <v>1933.79166666661</v>
      </c>
      <c r="G762" s="6" t="n">
        <f aca="false">G753*3/12+G765*9/12</f>
        <v>3.1675</v>
      </c>
      <c r="H762" s="6" t="n">
        <f aca="false">B762*$E$1796/E762</f>
        <v>186.036170454545</v>
      </c>
      <c r="I762" s="6" t="n">
        <f aca="false">C762*$E$1796/E762</f>
        <v>8.76610227272727</v>
      </c>
      <c r="J762" s="7" t="n">
        <f aca="false">J761*((H762+(I762/12))/H761)</f>
        <v>5191.71347924914</v>
      </c>
      <c r="K762" s="6" t="n">
        <f aca="false">D762*$E$1796/E762</f>
        <v>8.47389886363636</v>
      </c>
      <c r="L762" s="7" t="n">
        <f aca="false">K762*(J762/H762)</f>
        <v>236.4811898925</v>
      </c>
      <c r="M762" s="19" t="n">
        <f aca="false">H762/AVERAGE(K642:K761)</f>
        <v>11.6962535681437</v>
      </c>
      <c r="N762" s="8"/>
      <c r="O762" s="9" t="n">
        <f aca="false">J762/AVERAGE(L642:L761)</f>
        <v>15.8966255596017</v>
      </c>
    </row>
    <row r="763" customFormat="false" ht="12.7" hidden="false" customHeight="false" outlineLevel="0" collapsed="false">
      <c r="A763" s="5" t="n">
        <v>1933.11</v>
      </c>
      <c r="B763" s="6" t="n">
        <v>9.78</v>
      </c>
      <c r="C763" s="6" t="n">
        <v>0.445</v>
      </c>
      <c r="D763" s="6" t="n">
        <v>0.4375</v>
      </c>
      <c r="E763" s="6" t="n">
        <v>13.2</v>
      </c>
      <c r="F763" s="6" t="n">
        <f aca="false">F762+1/12</f>
        <v>1933.87499999994</v>
      </c>
      <c r="G763" s="6" t="n">
        <f aca="false">G753*2/12+G765*10/12</f>
        <v>3.15166666666667</v>
      </c>
      <c r="H763" s="6" t="n">
        <f aca="false">B763*$E$1796/E763</f>
        <v>190.516622727273</v>
      </c>
      <c r="I763" s="6" t="n">
        <f aca="false">C763*$E$1796/E763</f>
        <v>8.66870113636364</v>
      </c>
      <c r="J763" s="7" t="n">
        <f aca="false">J762*((H763+(I763/12))/H762)</f>
        <v>5336.90930561034</v>
      </c>
      <c r="K763" s="6" t="n">
        <f aca="false">D763*$E$1796/E763</f>
        <v>8.52259943181818</v>
      </c>
      <c r="L763" s="7" t="n">
        <f aca="false">K763*(J763/H763)</f>
        <v>238.74210850762</v>
      </c>
      <c r="M763" s="19" t="n">
        <f aca="false">H763/AVERAGE(K643:K762)</f>
        <v>12.0117661933899</v>
      </c>
      <c r="N763" s="8"/>
      <c r="O763" s="9" t="n">
        <f aca="false">J763/AVERAGE(L643:L762)</f>
        <v>16.3349838814935</v>
      </c>
    </row>
    <row r="764" customFormat="false" ht="12.7" hidden="false" customHeight="false" outlineLevel="0" collapsed="false">
      <c r="A764" s="5" t="n">
        <v>1933.12</v>
      </c>
      <c r="B764" s="6" t="n">
        <v>9.97</v>
      </c>
      <c r="C764" s="6" t="n">
        <v>0.44</v>
      </c>
      <c r="D764" s="6" t="n">
        <v>0.44</v>
      </c>
      <c r="E764" s="6" t="n">
        <v>13.2</v>
      </c>
      <c r="F764" s="6" t="n">
        <f aca="false">F763+1/12</f>
        <v>1933.95833333328</v>
      </c>
      <c r="G764" s="6" t="n">
        <f aca="false">G753*1/12+G765*11/12</f>
        <v>3.13583333333333</v>
      </c>
      <c r="H764" s="6" t="n">
        <f aca="false">B764*$E$1796/E764</f>
        <v>194.217865909091</v>
      </c>
      <c r="I764" s="6" t="n">
        <f aca="false">C764*$E$1796/E764</f>
        <v>8.5713</v>
      </c>
      <c r="J764" s="7" t="n">
        <f aca="false">J763*((H764+(I764/12))/H763)</f>
        <v>5460.60045516096</v>
      </c>
      <c r="K764" s="6" t="n">
        <f aca="false">D764*$E$1796/E764</f>
        <v>8.5713</v>
      </c>
      <c r="L764" s="7" t="n">
        <f aca="false">K764*(J764/H764)</f>
        <v>240.989388191657</v>
      </c>
      <c r="M764" s="19" t="n">
        <f aca="false">H764/AVERAGE(K644:K763)</f>
        <v>12.2818016226011</v>
      </c>
      <c r="N764" s="8"/>
      <c r="O764" s="9" t="n">
        <f aca="false">J764/AVERAGE(L644:L763)</f>
        <v>16.7092068852912</v>
      </c>
    </row>
    <row r="765" customFormat="false" ht="12.7" hidden="false" customHeight="false" outlineLevel="0" collapsed="false">
      <c r="A765" s="5" t="n">
        <v>1934.01</v>
      </c>
      <c r="B765" s="6" t="n">
        <v>10.54</v>
      </c>
      <c r="C765" s="6" t="n">
        <v>0.4408</v>
      </c>
      <c r="D765" s="6" t="n">
        <v>0.4442</v>
      </c>
      <c r="E765" s="6" t="n">
        <v>13.2</v>
      </c>
      <c r="F765" s="6" t="n">
        <f aca="false">F764+1/12</f>
        <v>1934.04166666661</v>
      </c>
      <c r="G765" s="6" t="n">
        <v>3.12</v>
      </c>
      <c r="H765" s="6" t="n">
        <f aca="false">B765*$E$1796/E765</f>
        <v>205.321595454545</v>
      </c>
      <c r="I765" s="6" t="n">
        <f aca="false">C765*$E$1796/E765</f>
        <v>8.58688418181818</v>
      </c>
      <c r="J765" s="7" t="n">
        <f aca="false">J764*((H765+(I765/12))/H764)</f>
        <v>5792.91021605978</v>
      </c>
      <c r="K765" s="6" t="n">
        <f aca="false">D765*$E$1796/E765</f>
        <v>8.65311695454546</v>
      </c>
      <c r="L765" s="7" t="n">
        <f aca="false">K765*(J765/H765)</f>
        <v>244.137639276447</v>
      </c>
      <c r="M765" s="19" t="n">
        <f aca="false">H765/AVERAGE(K645:K764)</f>
        <v>13.0251198283324</v>
      </c>
      <c r="N765" s="8"/>
      <c r="O765" s="9" t="n">
        <f aca="false">J765/AVERAGE(L645:L764)</f>
        <v>17.7235773246896</v>
      </c>
    </row>
    <row r="766" customFormat="false" ht="12.7" hidden="false" customHeight="false" outlineLevel="0" collapsed="false">
      <c r="A766" s="5" t="n">
        <v>1934.02</v>
      </c>
      <c r="B766" s="6" t="n">
        <v>11.32</v>
      </c>
      <c r="C766" s="6" t="n">
        <v>0.4417</v>
      </c>
      <c r="D766" s="6" t="n">
        <v>0.4483</v>
      </c>
      <c r="E766" s="6" t="n">
        <v>13.3</v>
      </c>
      <c r="F766" s="6" t="n">
        <f aca="false">F765+1/12</f>
        <v>1934.12499999994</v>
      </c>
      <c r="G766" s="6" t="n">
        <f aca="false">G765*11/12+G777*1/12</f>
        <v>3.0925</v>
      </c>
      <c r="H766" s="6" t="n">
        <f aca="false">B766*$E$1796/E766</f>
        <v>218.858156390977</v>
      </c>
      <c r="I766" s="6" t="n">
        <f aca="false">C766*$E$1796/E766</f>
        <v>8.53972152631579</v>
      </c>
      <c r="J766" s="7" t="n">
        <f aca="false">J765*((H766+(I766/12))/H765)</f>
        <v>6194.9067455964</v>
      </c>
      <c r="K766" s="6" t="n">
        <f aca="false">D766*$E$1796/E766</f>
        <v>8.66732433834586</v>
      </c>
      <c r="L766" s="7" t="n">
        <f aca="false">K766*(J766/H766)</f>
        <v>245.333630216507</v>
      </c>
      <c r="M766" s="19" t="n">
        <f aca="false">H766/AVERAGE(K646:K765)</f>
        <v>13.9269229042743</v>
      </c>
      <c r="N766" s="8"/>
      <c r="O766" s="9" t="n">
        <f aca="false">J766/AVERAGE(L646:L765)</f>
        <v>18.9494024412468</v>
      </c>
    </row>
    <row r="767" customFormat="false" ht="12.7" hidden="false" customHeight="false" outlineLevel="0" collapsed="false">
      <c r="A767" s="5" t="n">
        <v>1934.03</v>
      </c>
      <c r="B767" s="6" t="n">
        <v>10.74</v>
      </c>
      <c r="C767" s="6" t="n">
        <v>0.4425</v>
      </c>
      <c r="D767" s="6" t="n">
        <v>0.4525</v>
      </c>
      <c r="E767" s="6" t="n">
        <v>13.3</v>
      </c>
      <c r="F767" s="6" t="n">
        <f aca="false">F766+1/12</f>
        <v>1934.20833333328</v>
      </c>
      <c r="G767" s="6" t="n">
        <f aca="false">G765*10/12+G777*2/12</f>
        <v>3.065</v>
      </c>
      <c r="H767" s="6" t="n">
        <f aca="false">B767*$E$1796/E767</f>
        <v>207.64457593985</v>
      </c>
      <c r="I767" s="6" t="n">
        <f aca="false">C767*$E$1796/E767</f>
        <v>8.55518853383459</v>
      </c>
      <c r="J767" s="7" t="n">
        <f aca="false">J766*((H767+(I767/12))/H766)</f>
        <v>5897.6798263206</v>
      </c>
      <c r="K767" s="6" t="n">
        <f aca="false">D767*$E$1796/E767</f>
        <v>8.74852612781955</v>
      </c>
      <c r="L767" s="7" t="n">
        <f aca="false">K767*(J767/H767)</f>
        <v>248.482320429243</v>
      </c>
      <c r="M767" s="19" t="n">
        <f aca="false">H767/AVERAGE(K647:K766)</f>
        <v>13.2545376297401</v>
      </c>
      <c r="N767" s="8"/>
      <c r="O767" s="9" t="n">
        <f aca="false">J767/AVERAGE(L647:L766)</f>
        <v>18.0364935619715</v>
      </c>
    </row>
    <row r="768" customFormat="false" ht="12.7" hidden="false" customHeight="false" outlineLevel="0" collapsed="false">
      <c r="A768" s="5" t="n">
        <v>1934.04</v>
      </c>
      <c r="B768" s="6" t="n">
        <v>10.92</v>
      </c>
      <c r="C768" s="6" t="n">
        <v>0.4433</v>
      </c>
      <c r="D768" s="6" t="n">
        <v>0.4567</v>
      </c>
      <c r="E768" s="6" t="n">
        <v>13.3</v>
      </c>
      <c r="F768" s="6" t="n">
        <f aca="false">F767+1/12</f>
        <v>1934.29166666661</v>
      </c>
      <c r="G768" s="6" t="n">
        <f aca="false">G765*9/12+G777*3/12</f>
        <v>3.0375</v>
      </c>
      <c r="H768" s="6" t="n">
        <f aca="false">B768*$E$1796/E768</f>
        <v>211.124652631579</v>
      </c>
      <c r="I768" s="6" t="n">
        <f aca="false">C768*$E$1796/E768</f>
        <v>8.57065554135338</v>
      </c>
      <c r="J768" s="7" t="n">
        <f aca="false">J767*((H768+(I768/12))/H767)</f>
        <v>6016.80948097501</v>
      </c>
      <c r="K768" s="6" t="n">
        <f aca="false">D768*$E$1796/E768</f>
        <v>8.82972791729323</v>
      </c>
      <c r="L768" s="7" t="n">
        <f aca="false">K768*(J768/H768)</f>
        <v>251.637077835283</v>
      </c>
      <c r="M768" s="19" t="n">
        <f aca="false">H768/AVERAGE(K648:K767)</f>
        <v>13.5183892844901</v>
      </c>
      <c r="N768" s="8"/>
      <c r="O768" s="9" t="n">
        <f aca="false">J768/AVERAGE(L648:L767)</f>
        <v>18.3962769479127</v>
      </c>
    </row>
    <row r="769" customFormat="false" ht="12.7" hidden="false" customHeight="false" outlineLevel="0" collapsed="false">
      <c r="A769" s="5" t="n">
        <v>1934.05</v>
      </c>
      <c r="B769" s="6" t="n">
        <v>9.81</v>
      </c>
      <c r="C769" s="6" t="n">
        <v>0.4442</v>
      </c>
      <c r="D769" s="6" t="n">
        <v>0.4608</v>
      </c>
      <c r="E769" s="6" t="n">
        <v>13.3</v>
      </c>
      <c r="F769" s="6" t="n">
        <f aca="false">F768+1/12</f>
        <v>1934.37499999994</v>
      </c>
      <c r="G769" s="6" t="n">
        <f aca="false">G765*8/12+G777*4/12</f>
        <v>3.01</v>
      </c>
      <c r="H769" s="6" t="n">
        <f aca="false">B769*$E$1796/E769</f>
        <v>189.664179699248</v>
      </c>
      <c r="I769" s="6" t="n">
        <f aca="false">C769*$E$1796/E769</f>
        <v>8.58805592481203</v>
      </c>
      <c r="J769" s="7" t="n">
        <f aca="false">J768*((H769+(I769/12))/H768)</f>
        <v>5425.60652374715</v>
      </c>
      <c r="K769" s="6" t="n">
        <f aca="false">D769*$E$1796/E769</f>
        <v>8.90899633082707</v>
      </c>
      <c r="L769" s="7" t="n">
        <f aca="false">K769*(J769/H769)</f>
        <v>254.854177996197</v>
      </c>
      <c r="M769" s="19" t="n">
        <f aca="false">H769/AVERAGE(K649:K768)</f>
        <v>12.181583235024</v>
      </c>
      <c r="N769" s="8"/>
      <c r="O769" s="9" t="n">
        <f aca="false">J769/AVERAGE(L649:L768)</f>
        <v>16.5839425761023</v>
      </c>
    </row>
    <row r="770" customFormat="false" ht="12.7" hidden="false" customHeight="false" outlineLevel="0" collapsed="false">
      <c r="A770" s="5" t="n">
        <v>1934.06</v>
      </c>
      <c r="B770" s="6" t="n">
        <v>9.94</v>
      </c>
      <c r="C770" s="6" t="n">
        <v>0.445</v>
      </c>
      <c r="D770" s="6" t="n">
        <v>0.465</v>
      </c>
      <c r="E770" s="6" t="n">
        <v>13.4</v>
      </c>
      <c r="F770" s="6" t="n">
        <f aca="false">F769+1/12</f>
        <v>1934.45833333328</v>
      </c>
      <c r="G770" s="6" t="n">
        <f aca="false">G765*7/12+G777*5/12</f>
        <v>2.9825</v>
      </c>
      <c r="H770" s="6" t="n">
        <f aca="false">B770*$E$1796/E770</f>
        <v>190.743407462687</v>
      </c>
      <c r="I770" s="6" t="n">
        <f aca="false">C770*$E$1796/E770</f>
        <v>8.53931753731343</v>
      </c>
      <c r="J770" s="7" t="n">
        <f aca="false">J769*((H770+(I770/12))/H769)</f>
        <v>5476.83591220747</v>
      </c>
      <c r="K770" s="6" t="n">
        <f aca="false">D770*$E$1796/E770</f>
        <v>8.92310708955224</v>
      </c>
      <c r="L770" s="7" t="n">
        <f aca="false">K770*(J770/H770)</f>
        <v>256.210130701859</v>
      </c>
      <c r="M770" s="19" t="n">
        <f aca="false">H770/AVERAGE(K650:K769)</f>
        <v>12.2877264839524</v>
      </c>
      <c r="N770" s="8"/>
      <c r="O770" s="9" t="n">
        <f aca="false">J770/AVERAGE(L650:L769)</f>
        <v>16.7344789821417</v>
      </c>
    </row>
    <row r="771" customFormat="false" ht="12.7" hidden="false" customHeight="false" outlineLevel="0" collapsed="false">
      <c r="A771" s="5" t="n">
        <v>1934.07</v>
      </c>
      <c r="B771" s="6" t="n">
        <v>9.47</v>
      </c>
      <c r="C771" s="6" t="n">
        <v>0.4458</v>
      </c>
      <c r="D771" s="6" t="n">
        <v>0.4692</v>
      </c>
      <c r="E771" s="6" t="n">
        <v>13.4</v>
      </c>
      <c r="F771" s="6" t="n">
        <f aca="false">F770+1/12</f>
        <v>1934.54166666661</v>
      </c>
      <c r="G771" s="6" t="n">
        <f aca="false">G765*6/12+G777*6/12</f>
        <v>2.955</v>
      </c>
      <c r="H771" s="6" t="n">
        <f aca="false">B771*$E$1796/E771</f>
        <v>181.724352985075</v>
      </c>
      <c r="I771" s="6" t="n">
        <f aca="false">C771*$E$1796/E771</f>
        <v>8.55466911940298</v>
      </c>
      <c r="J771" s="7" t="n">
        <f aca="false">J770*((H771+(I771/12))/H770)</f>
        <v>5238.34009484339</v>
      </c>
      <c r="K771" s="6" t="n">
        <f aca="false">D771*$E$1796/E771</f>
        <v>9.00370289552239</v>
      </c>
      <c r="L771" s="7" t="n">
        <f aca="false">K771*(J771/H771)</f>
        <v>259.538455385482</v>
      </c>
      <c r="M771" s="19" t="n">
        <f aca="false">H771/AVERAGE(K651:K770)</f>
        <v>11.7415242293182</v>
      </c>
      <c r="N771" s="8"/>
      <c r="O771" s="9" t="n">
        <f aca="false">J771/AVERAGE(L651:L770)</f>
        <v>15.9994982324513</v>
      </c>
    </row>
    <row r="772" customFormat="false" ht="12.7" hidden="false" customHeight="false" outlineLevel="0" collapsed="false">
      <c r="A772" s="5" t="n">
        <v>1934.08</v>
      </c>
      <c r="B772" s="6" t="n">
        <v>9.1</v>
      </c>
      <c r="C772" s="6" t="n">
        <v>0.4467</v>
      </c>
      <c r="D772" s="6" t="n">
        <v>0.4733</v>
      </c>
      <c r="E772" s="6" t="n">
        <v>13.4</v>
      </c>
      <c r="F772" s="6" t="n">
        <f aca="false">F771+1/12</f>
        <v>1934.62499999994</v>
      </c>
      <c r="G772" s="6" t="n">
        <f aca="false">G765*5/12+G777*7/12</f>
        <v>2.9275</v>
      </c>
      <c r="H772" s="6" t="n">
        <f aca="false">B772*$E$1796/E772</f>
        <v>174.624246268657</v>
      </c>
      <c r="I772" s="6" t="n">
        <f aca="false">C772*$E$1796/E772</f>
        <v>8.57193964925373</v>
      </c>
      <c r="J772" s="7" t="n">
        <f aca="false">J771*((H772+(I772/12))/H771)</f>
        <v>5054.2652664314</v>
      </c>
      <c r="K772" s="6" t="n">
        <f aca="false">D772*$E$1796/E772</f>
        <v>9.08237975373134</v>
      </c>
      <c r="L772" s="7" t="n">
        <f aca="false">K772*(J772/H772)</f>
        <v>262.877335230987</v>
      </c>
      <c r="M772" s="19" t="n">
        <f aca="false">H772/AVERAGE(K652:K771)</f>
        <v>11.3150259818291</v>
      </c>
      <c r="N772" s="8"/>
      <c r="O772" s="9" t="n">
        <f aca="false">J772/AVERAGE(L652:L771)</f>
        <v>15.4294402358254</v>
      </c>
    </row>
    <row r="773" customFormat="false" ht="12.7" hidden="false" customHeight="false" outlineLevel="0" collapsed="false">
      <c r="A773" s="5" t="n">
        <v>1934.09</v>
      </c>
      <c r="B773" s="6" t="n">
        <v>8.88</v>
      </c>
      <c r="C773" s="6" t="n">
        <v>0.4475</v>
      </c>
      <c r="D773" s="6" t="n">
        <v>0.4775</v>
      </c>
      <c r="E773" s="6" t="n">
        <v>13.6</v>
      </c>
      <c r="F773" s="6" t="n">
        <f aca="false">F772+1/12</f>
        <v>1934.70833333328</v>
      </c>
      <c r="G773" s="6" t="n">
        <f aca="false">G765*4/12+G777*8/12</f>
        <v>2.9</v>
      </c>
      <c r="H773" s="6" t="n">
        <f aca="false">B773*$E$1796/E773</f>
        <v>167.896641176471</v>
      </c>
      <c r="I773" s="6" t="n">
        <f aca="false">C773*$E$1796/E773</f>
        <v>8.46100753676471</v>
      </c>
      <c r="J773" s="7" t="n">
        <f aca="false">J772*((H773+(I773/12))/H772)</f>
        <v>4879.95144679798</v>
      </c>
      <c r="K773" s="6" t="n">
        <f aca="false">D773*$E$1796/E773</f>
        <v>9.02822591911765</v>
      </c>
      <c r="L773" s="7" t="n">
        <f aca="false">K773*(J773/H773)</f>
        <v>262.407299081761</v>
      </c>
      <c r="M773" s="19" t="n">
        <f aca="false">H773/AVERAGE(K653:K772)</f>
        <v>10.9099540832888</v>
      </c>
      <c r="N773" s="8"/>
      <c r="O773" s="9" t="n">
        <f aca="false">J773/AVERAGE(L653:L772)</f>
        <v>14.8890600368846</v>
      </c>
    </row>
    <row r="774" customFormat="false" ht="12.7" hidden="false" customHeight="false" outlineLevel="0" collapsed="false">
      <c r="A774" s="5" t="n">
        <v>1934.1</v>
      </c>
      <c r="B774" s="6" t="n">
        <v>8.95</v>
      </c>
      <c r="C774" s="6" t="n">
        <v>0.4483</v>
      </c>
      <c r="D774" s="6" t="n">
        <v>0.4817</v>
      </c>
      <c r="E774" s="6" t="n">
        <v>13.5</v>
      </c>
      <c r="F774" s="6" t="n">
        <f aca="false">F773+1/12</f>
        <v>1934.79166666661</v>
      </c>
      <c r="G774" s="6" t="n">
        <f aca="false">G765*3/12+G777*9/12</f>
        <v>2.8725</v>
      </c>
      <c r="H774" s="6" t="n">
        <f aca="false">B774*$E$1796/E774</f>
        <v>170.473633333333</v>
      </c>
      <c r="I774" s="6" t="n">
        <f aca="false">C774*$E$1796/E774</f>
        <v>8.53891953333333</v>
      </c>
      <c r="J774" s="7" t="n">
        <f aca="false">J773*((H774+(I774/12))/H773)</f>
        <v>4975.534395248</v>
      </c>
      <c r="K774" s="6" t="n">
        <f aca="false">D774*$E$1796/E774</f>
        <v>9.17510046666667</v>
      </c>
      <c r="L774" s="7" t="n">
        <f aca="false">K774*(J774/H774)</f>
        <v>267.789376334185</v>
      </c>
      <c r="M774" s="19" t="n">
        <f aca="false">H774/AVERAGE(K654:K773)</f>
        <v>11.1083526053517</v>
      </c>
      <c r="N774" s="8"/>
      <c r="O774" s="9" t="n">
        <f aca="false">J774/AVERAGE(L654:L773)</f>
        <v>15.1719746360312</v>
      </c>
    </row>
    <row r="775" customFormat="false" ht="12.7" hidden="false" customHeight="false" outlineLevel="0" collapsed="false">
      <c r="A775" s="5" t="n">
        <v>1934.11</v>
      </c>
      <c r="B775" s="6" t="n">
        <v>9.2</v>
      </c>
      <c r="C775" s="6" t="n">
        <v>0.4492</v>
      </c>
      <c r="D775" s="6" t="n">
        <v>0.4858</v>
      </c>
      <c r="E775" s="6" t="n">
        <v>13.5</v>
      </c>
      <c r="F775" s="6" t="n">
        <f aca="false">F774+1/12</f>
        <v>1934.87499999994</v>
      </c>
      <c r="G775" s="6" t="n">
        <f aca="false">G765*2/12+G777*10/12</f>
        <v>2.845</v>
      </c>
      <c r="H775" s="6" t="n">
        <f aca="false">B775*$E$1796/E775</f>
        <v>175.235466666667</v>
      </c>
      <c r="I775" s="6" t="n">
        <f aca="false">C775*$E$1796/E775</f>
        <v>8.55606213333333</v>
      </c>
      <c r="J775" s="7" t="n">
        <f aca="false">J774*((H775+(I775/12))/H774)</f>
        <v>5135.32595238104</v>
      </c>
      <c r="K775" s="6" t="n">
        <f aca="false">D775*$E$1796/E775</f>
        <v>9.25319453333333</v>
      </c>
      <c r="L775" s="7" t="n">
        <f aca="false">K775*(J775/H775)</f>
        <v>271.16753778986</v>
      </c>
      <c r="M775" s="19" t="n">
        <f aca="false">H775/AVERAGE(K655:K774)</f>
        <v>11.4488086902057</v>
      </c>
      <c r="N775" s="8"/>
      <c r="O775" s="9" t="n">
        <f aca="false">J775/AVERAGE(L655:L774)</f>
        <v>15.6476001355714</v>
      </c>
    </row>
    <row r="776" customFormat="false" ht="12.7" hidden="false" customHeight="false" outlineLevel="0" collapsed="false">
      <c r="A776" s="5" t="n">
        <v>1934.12</v>
      </c>
      <c r="B776" s="6" t="n">
        <v>9.26</v>
      </c>
      <c r="C776" s="6" t="n">
        <v>0.45</v>
      </c>
      <c r="D776" s="6" t="n">
        <v>0.49</v>
      </c>
      <c r="E776" s="6" t="n">
        <v>13.4</v>
      </c>
      <c r="F776" s="6" t="n">
        <f aca="false">F775+1/12</f>
        <v>1934.95833333328</v>
      </c>
      <c r="G776" s="6" t="n">
        <f aca="false">G765*1/12+G777*11/12</f>
        <v>2.8175</v>
      </c>
      <c r="H776" s="6" t="n">
        <f aca="false">B776*$E$1796/E776</f>
        <v>177.694562686567</v>
      </c>
      <c r="I776" s="6" t="n">
        <f aca="false">C776*$E$1796/E776</f>
        <v>8.63526492537313</v>
      </c>
      <c r="J776" s="7" t="n">
        <f aca="false">J775*((H776+(I776/12))/H775)</f>
        <v>5228.47871569231</v>
      </c>
      <c r="K776" s="6" t="n">
        <f aca="false">D776*$E$1796/E776</f>
        <v>9.40284402985075</v>
      </c>
      <c r="L776" s="7" t="n">
        <f aca="false">K776*(J776/H776)</f>
        <v>276.668960117627</v>
      </c>
      <c r="M776" s="19" t="n">
        <f aca="false">H776/AVERAGE(K656:K775)</f>
        <v>11.6393375664759</v>
      </c>
      <c r="N776" s="8"/>
      <c r="O776" s="9" t="n">
        <f aca="false">J776/AVERAGE(L656:L775)</f>
        <v>15.9182878270374</v>
      </c>
    </row>
    <row r="777" customFormat="false" ht="12.7" hidden="false" customHeight="false" outlineLevel="0" collapsed="false">
      <c r="A777" s="5" t="n">
        <v>1935.01</v>
      </c>
      <c r="B777" s="6" t="n">
        <v>9.26</v>
      </c>
      <c r="C777" s="6" t="n">
        <v>0.45</v>
      </c>
      <c r="D777" s="6" t="n">
        <v>0.57</v>
      </c>
      <c r="E777" s="6" t="n">
        <v>13.6</v>
      </c>
      <c r="F777" s="6" t="n">
        <f aca="false">F776+1/12</f>
        <v>1935.04166666661</v>
      </c>
      <c r="G777" s="6" t="n">
        <v>2.79</v>
      </c>
      <c r="H777" s="6" t="n">
        <f aca="false">B777*$E$1796/E777</f>
        <v>175.081407352941</v>
      </c>
      <c r="I777" s="6" t="n">
        <f aca="false">C777*$E$1796/E777</f>
        <v>8.50827573529412</v>
      </c>
      <c r="J777" s="7" t="n">
        <f aca="false">J776*((H777+(I777/12))/H776)</f>
        <v>5172.45159059045</v>
      </c>
      <c r="K777" s="6" t="n">
        <f aca="false">D777*$E$1796/E777</f>
        <v>10.7771492647059</v>
      </c>
      <c r="L777" s="7" t="n">
        <f aca="false">K777*(J777/H777)</f>
        <v>318.390648664855</v>
      </c>
      <c r="M777" s="19" t="n">
        <f aca="false">H777/AVERAGE(K657:K776)</f>
        <v>11.4959079682016</v>
      </c>
      <c r="N777" s="8"/>
      <c r="O777" s="9" t="n">
        <f aca="false">J777/AVERAGE(L657:L776)</f>
        <v>15.7319755832728</v>
      </c>
    </row>
    <row r="778" customFormat="false" ht="12.7" hidden="false" customHeight="false" outlineLevel="0" collapsed="false">
      <c r="A778" s="5" t="n">
        <v>1935.02</v>
      </c>
      <c r="B778" s="6" t="n">
        <v>8.98</v>
      </c>
      <c r="C778" s="6" t="n">
        <v>0.45</v>
      </c>
      <c r="D778" s="6" t="n">
        <v>0.65</v>
      </c>
      <c r="E778" s="6" t="n">
        <v>13.7</v>
      </c>
      <c r="F778" s="6" t="n">
        <f aca="false">F777+1/12</f>
        <v>1935.12499999994</v>
      </c>
      <c r="G778" s="6" t="n">
        <f aca="false">G777*11/12+G789*1/12</f>
        <v>2.77833333333333</v>
      </c>
      <c r="H778" s="6" t="n">
        <f aca="false">B778*$E$1796/E778</f>
        <v>168.548045255474</v>
      </c>
      <c r="I778" s="6" t="n">
        <f aca="false">C778*$E$1796/E778</f>
        <v>8.44617153284672</v>
      </c>
      <c r="J778" s="7" t="n">
        <f aca="false">J777*((H778+(I778/12))/H777)</f>
        <v>5000.22952631073</v>
      </c>
      <c r="K778" s="6" t="n">
        <f aca="false">D778*$E$1796/E778</f>
        <v>12.2000255474453</v>
      </c>
      <c r="L778" s="7" t="n">
        <f aca="false">K778*(J778/H778)</f>
        <v>361.931981303115</v>
      </c>
      <c r="M778" s="19" t="n">
        <f aca="false">H778/AVERAGE(K658:K777)</f>
        <v>11.0878121590556</v>
      </c>
      <c r="N778" s="8"/>
      <c r="O778" s="9" t="n">
        <f aca="false">J778/AVERAGE(L658:L777)</f>
        <v>15.1799731393108</v>
      </c>
    </row>
    <row r="779" customFormat="false" ht="12.7" hidden="false" customHeight="false" outlineLevel="0" collapsed="false">
      <c r="A779" s="5" t="n">
        <v>1935.03</v>
      </c>
      <c r="B779" s="6" t="n">
        <v>8.41</v>
      </c>
      <c r="C779" s="6" t="n">
        <v>0.45</v>
      </c>
      <c r="D779" s="6" t="n">
        <v>0.73</v>
      </c>
      <c r="E779" s="6" t="n">
        <v>13.7</v>
      </c>
      <c r="F779" s="6" t="n">
        <f aca="false">F778+1/12</f>
        <v>1935.20833333328</v>
      </c>
      <c r="G779" s="6" t="n">
        <f aca="false">G777*10/12+G789*2/12</f>
        <v>2.76666666666667</v>
      </c>
      <c r="H779" s="6" t="n">
        <f aca="false">B779*$E$1796/E779</f>
        <v>157.849561313869</v>
      </c>
      <c r="I779" s="6" t="n">
        <f aca="false">C779*$E$1796/E779</f>
        <v>8.44617153284672</v>
      </c>
      <c r="J779" s="7" t="n">
        <f aca="false">J778*((H779+(I779/12))/H778)</f>
        <v>4703.72371085856</v>
      </c>
      <c r="K779" s="6" t="n">
        <f aca="false">D779*$E$1796/E779</f>
        <v>13.7015671532847</v>
      </c>
      <c r="L779" s="7" t="n">
        <f aca="false">K779*(J779/H779)</f>
        <v>408.289929717806</v>
      </c>
      <c r="M779" s="19" t="n">
        <f aca="false">H779/AVERAGE(K659:K778)</f>
        <v>10.39827240479</v>
      </c>
      <c r="N779" s="8"/>
      <c r="O779" s="9" t="n">
        <f aca="false">J779/AVERAGE(L659:L778)</f>
        <v>14.241120748641</v>
      </c>
    </row>
    <row r="780" customFormat="false" ht="12.7" hidden="false" customHeight="false" outlineLevel="0" collapsed="false">
      <c r="A780" s="5" t="n">
        <v>1935.04</v>
      </c>
      <c r="B780" s="6" t="n">
        <v>9.04</v>
      </c>
      <c r="C780" s="6" t="n">
        <v>0.446667</v>
      </c>
      <c r="D780" s="6" t="n">
        <v>0.756667</v>
      </c>
      <c r="E780" s="6" t="n">
        <v>13.8</v>
      </c>
      <c r="F780" s="6" t="n">
        <f aca="false">F779+1/12</f>
        <v>1935.29166666661</v>
      </c>
      <c r="G780" s="6" t="n">
        <f aca="false">G777*9/12+G789*3/12</f>
        <v>2.755</v>
      </c>
      <c r="H780" s="6" t="n">
        <f aca="false">B780*$E$1796/E780</f>
        <v>168.44467826087</v>
      </c>
      <c r="I780" s="6" t="n">
        <f aca="false">C780*$E$1796/E780</f>
        <v>8.32286273282609</v>
      </c>
      <c r="J780" s="7" t="n">
        <f aca="false">J779*((H780+(I780/12))/H779)</f>
        <v>5040.11282037424</v>
      </c>
      <c r="K780" s="6" t="n">
        <f aca="false">D780*$E$1796/E780</f>
        <v>14.0991736023913</v>
      </c>
      <c r="L780" s="7" t="n">
        <f aca="false">K780*(J780/H780)</f>
        <v>421.8680362228</v>
      </c>
      <c r="M780" s="19" t="n">
        <f aca="false">H780/AVERAGE(K660:K779)</f>
        <v>11.1042102071495</v>
      </c>
      <c r="N780" s="8"/>
      <c r="O780" s="9" t="n">
        <f aca="false">J780/AVERAGE(L660:L779)</f>
        <v>15.2031144504171</v>
      </c>
    </row>
    <row r="781" customFormat="false" ht="12.7" hidden="false" customHeight="false" outlineLevel="0" collapsed="false">
      <c r="A781" s="5" t="n">
        <v>1935.05</v>
      </c>
      <c r="B781" s="6" t="n">
        <v>9.75</v>
      </c>
      <c r="C781" s="6" t="n">
        <v>0.443333</v>
      </c>
      <c r="D781" s="6" t="n">
        <v>0.783333</v>
      </c>
      <c r="E781" s="6" t="n">
        <v>13.8</v>
      </c>
      <c r="F781" s="6" t="n">
        <f aca="false">F780+1/12</f>
        <v>1935.37499999994</v>
      </c>
      <c r="G781" s="6" t="n">
        <f aca="false">G777*8/12+G789*4/12</f>
        <v>2.74333333333333</v>
      </c>
      <c r="H781" s="6" t="n">
        <f aca="false">B781*$E$1796/E781</f>
        <v>181.674293478261</v>
      </c>
      <c r="I781" s="6" t="n">
        <f aca="false">C781*$E$1796/E781</f>
        <v>8.26073944108696</v>
      </c>
      <c r="J781" s="7" t="n">
        <f aca="false">J780*((H781+(I781/12))/H780)</f>
        <v>5456.5601799482</v>
      </c>
      <c r="K781" s="6" t="n">
        <f aca="false">D781*$E$1796/E781</f>
        <v>14.5960481367391</v>
      </c>
      <c r="L781" s="7" t="n">
        <f aca="false">K781*(J781/H781)</f>
        <v>438.390118506602</v>
      </c>
      <c r="M781" s="19" t="n">
        <f aca="false">H781/AVERAGE(K661:K780)</f>
        <v>11.9855766834801</v>
      </c>
      <c r="N781" s="8"/>
      <c r="O781" s="9" t="n">
        <f aca="false">J781/AVERAGE(L661:L780)</f>
        <v>16.3970528984657</v>
      </c>
    </row>
    <row r="782" customFormat="false" ht="12.7" hidden="false" customHeight="false" outlineLevel="0" collapsed="false">
      <c r="A782" s="5" t="n">
        <v>1935.06</v>
      </c>
      <c r="B782" s="6" t="n">
        <v>10.12</v>
      </c>
      <c r="C782" s="6" t="n">
        <v>0.44</v>
      </c>
      <c r="D782" s="6" t="n">
        <v>0.81</v>
      </c>
      <c r="E782" s="6" t="n">
        <v>13.7</v>
      </c>
      <c r="F782" s="6" t="n">
        <f aca="false">F781+1/12</f>
        <v>1935.45833333327</v>
      </c>
      <c r="G782" s="6" t="n">
        <f aca="false">G777*7/12+G789*5/12</f>
        <v>2.73166666666667</v>
      </c>
      <c r="H782" s="6" t="n">
        <f aca="false">B782*$E$1796/E782</f>
        <v>189.945013138686</v>
      </c>
      <c r="I782" s="6" t="n">
        <f aca="false">C782*$E$1796/E782</f>
        <v>8.25847883211679</v>
      </c>
      <c r="J782" s="7" t="n">
        <f aca="false">J781*((H782+(I782/12))/H781)</f>
        <v>5725.64018672581</v>
      </c>
      <c r="K782" s="6" t="n">
        <f aca="false">D782*$E$1796/E782</f>
        <v>15.2031087591241</v>
      </c>
      <c r="L782" s="7" t="n">
        <f aca="false">K782*(J782/H782)</f>
        <v>458.277524826868</v>
      </c>
      <c r="M782" s="19" t="n">
        <f aca="false">H782/AVERAGE(K662:K781)</f>
        <v>12.5395193244439</v>
      </c>
      <c r="N782" s="8"/>
      <c r="O782" s="9" t="n">
        <f aca="false">J782/AVERAGE(L662:L781)</f>
        <v>17.1365051020376</v>
      </c>
    </row>
    <row r="783" customFormat="false" ht="12.7" hidden="false" customHeight="false" outlineLevel="0" collapsed="false">
      <c r="A783" s="5" t="n">
        <v>1935.07</v>
      </c>
      <c r="B783" s="6" t="n">
        <v>10.65</v>
      </c>
      <c r="C783" s="6" t="n">
        <v>0.44</v>
      </c>
      <c r="D783" s="6" t="n">
        <v>0.793333</v>
      </c>
      <c r="E783" s="6" t="n">
        <v>13.7</v>
      </c>
      <c r="F783" s="6" t="n">
        <f aca="false">F782+1/12</f>
        <v>1935.54166666661</v>
      </c>
      <c r="G783" s="6" t="n">
        <f aca="false">G777*6/12+G789*6/12</f>
        <v>2.72</v>
      </c>
      <c r="H783" s="6" t="n">
        <f aca="false">B783*$E$1796/E783</f>
        <v>199.892726277372</v>
      </c>
      <c r="I783" s="6" t="n">
        <f aca="false">C783*$E$1796/E783</f>
        <v>8.25847883211679</v>
      </c>
      <c r="J783" s="7" t="n">
        <f aca="false">J782*((H783+(I783/12))/H782)</f>
        <v>6046.24586253061</v>
      </c>
      <c r="K783" s="6" t="n">
        <f aca="false">D783*$E$1796/E783</f>
        <v>14.8902813348175</v>
      </c>
      <c r="L783" s="7" t="n">
        <f aca="false">K783*(J783/H783)</f>
        <v>450.39308627784</v>
      </c>
      <c r="M783" s="19" t="n">
        <f aca="false">H783/AVERAGE(K663:K782)</f>
        <v>13.202137936511</v>
      </c>
      <c r="N783" s="8"/>
      <c r="O783" s="9" t="n">
        <f aca="false">J783/AVERAGE(L663:L782)</f>
        <v>18.0169895097972</v>
      </c>
    </row>
    <row r="784" customFormat="false" ht="12.7" hidden="false" customHeight="false" outlineLevel="0" collapsed="false">
      <c r="A784" s="5" t="n">
        <v>1935.08</v>
      </c>
      <c r="B784" s="6" t="n">
        <v>11.37</v>
      </c>
      <c r="C784" s="6" t="n">
        <v>0.44</v>
      </c>
      <c r="D784" s="6" t="n">
        <v>0.776667</v>
      </c>
      <c r="E784" s="6" t="n">
        <v>13.7</v>
      </c>
      <c r="F784" s="6" t="n">
        <f aca="false">F783+1/12</f>
        <v>1935.62499999994</v>
      </c>
      <c r="G784" s="6" t="n">
        <f aca="false">G777*5/12+G789*7/12</f>
        <v>2.70833333333333</v>
      </c>
      <c r="H784" s="6" t="n">
        <f aca="false">B784*$E$1796/E784</f>
        <v>213.406600729927</v>
      </c>
      <c r="I784" s="6" t="n">
        <f aca="false">C784*$E$1796/E784</f>
        <v>8.25847883211679</v>
      </c>
      <c r="J784" s="7" t="n">
        <f aca="false">J783*((H784+(I784/12))/H783)</f>
        <v>6475.82264212199</v>
      </c>
      <c r="K784" s="6" t="n">
        <f aca="false">D784*$E$1796/E784</f>
        <v>14.577472679781</v>
      </c>
      <c r="L784" s="7" t="n">
        <f aca="false">K784*(J784/H784)</f>
        <v>442.35336358742</v>
      </c>
      <c r="M784" s="19" t="n">
        <f aca="false">H784/AVERAGE(K664:K783)</f>
        <v>14.105056846669</v>
      </c>
      <c r="N784" s="8"/>
      <c r="O784" s="9" t="n">
        <f aca="false">J784/AVERAGE(L664:L783)</f>
        <v>19.2192265404215</v>
      </c>
    </row>
    <row r="785" customFormat="false" ht="12.7" hidden="false" customHeight="false" outlineLevel="0" collapsed="false">
      <c r="A785" s="5" t="n">
        <v>1935.09</v>
      </c>
      <c r="B785" s="6" t="n">
        <v>11.61</v>
      </c>
      <c r="C785" s="6" t="n">
        <v>0.44</v>
      </c>
      <c r="D785" s="6" t="n">
        <v>0.76</v>
      </c>
      <c r="E785" s="6" t="n">
        <v>13.7</v>
      </c>
      <c r="F785" s="6" t="n">
        <f aca="false">F784+1/12</f>
        <v>1935.70833333327</v>
      </c>
      <c r="G785" s="6" t="n">
        <f aca="false">G777*4/12+G789*8/12</f>
        <v>2.69666666666667</v>
      </c>
      <c r="H785" s="6" t="n">
        <f aca="false">B785*$E$1796/E785</f>
        <v>217.911225547445</v>
      </c>
      <c r="I785" s="6" t="n">
        <f aca="false">C785*$E$1796/E785</f>
        <v>8.25847883211679</v>
      </c>
      <c r="J785" s="7" t="n">
        <f aca="false">J784*((H785+(I785/12))/H784)</f>
        <v>6633.39909456882</v>
      </c>
      <c r="K785" s="6" t="n">
        <f aca="false">D785*$E$1796/E785</f>
        <v>14.2646452554745</v>
      </c>
      <c r="L785" s="7" t="n">
        <f aca="false">K785*(J785/H785)</f>
        <v>434.227675441197</v>
      </c>
      <c r="M785" s="19" t="n">
        <f aca="false">H785/AVERAGE(K665:K784)</f>
        <v>14.4188917027074</v>
      </c>
      <c r="N785" s="8"/>
      <c r="O785" s="9" t="n">
        <f aca="false">J785/AVERAGE(L665:L784)</f>
        <v>19.6155214899138</v>
      </c>
    </row>
    <row r="786" customFormat="false" ht="12.7" hidden="false" customHeight="false" outlineLevel="0" collapsed="false">
      <c r="A786" s="5" t="n">
        <v>1935.1</v>
      </c>
      <c r="B786" s="6" t="n">
        <v>11.92</v>
      </c>
      <c r="C786" s="6" t="n">
        <v>0.45</v>
      </c>
      <c r="D786" s="6" t="n">
        <v>0.76</v>
      </c>
      <c r="E786" s="6" t="n">
        <v>13.7</v>
      </c>
      <c r="F786" s="6" t="n">
        <f aca="false">F785+1/12</f>
        <v>1935.79166666661</v>
      </c>
      <c r="G786" s="6" t="n">
        <f aca="false">G777*3/12+G789*9/12</f>
        <v>2.685</v>
      </c>
      <c r="H786" s="6" t="n">
        <f aca="false">B786*$E$1796/E786</f>
        <v>223.729699270073</v>
      </c>
      <c r="I786" s="6" t="n">
        <f aca="false">C786*$E$1796/E786</f>
        <v>8.44617153284672</v>
      </c>
      <c r="J786" s="7" t="n">
        <f aca="false">J785*((H786+(I786/12))/H785)</f>
        <v>6831.94398564226</v>
      </c>
      <c r="K786" s="6" t="n">
        <f aca="false">D786*$E$1796/E786</f>
        <v>14.2646452554745</v>
      </c>
      <c r="L786" s="7" t="n">
        <f aca="false">K786*(J786/H786)</f>
        <v>435.593744051017</v>
      </c>
      <c r="M786" s="19" t="n">
        <f aca="false">H786/AVERAGE(K666:K785)</f>
        <v>14.8262326271141</v>
      </c>
      <c r="N786" s="8"/>
      <c r="O786" s="9" t="n">
        <f aca="false">J786/AVERAGE(L666:L785)</f>
        <v>20.137764924493</v>
      </c>
    </row>
    <row r="787" customFormat="false" ht="12.7" hidden="false" customHeight="false" outlineLevel="0" collapsed="false">
      <c r="A787" s="5" t="n">
        <v>1935.11</v>
      </c>
      <c r="B787" s="6" t="n">
        <v>13.04</v>
      </c>
      <c r="C787" s="6" t="n">
        <v>0.46</v>
      </c>
      <c r="D787" s="6" t="n">
        <v>0.76</v>
      </c>
      <c r="E787" s="6" t="n">
        <v>13.8</v>
      </c>
      <c r="F787" s="6" t="n">
        <f aca="false">F786+1/12</f>
        <v>1935.87499999994</v>
      </c>
      <c r="G787" s="6" t="n">
        <f aca="false">G777*2/12+G789*10/12</f>
        <v>2.67333333333333</v>
      </c>
      <c r="H787" s="6" t="n">
        <f aca="false">B787*$E$1796/E787</f>
        <v>242.97772173913</v>
      </c>
      <c r="I787" s="6" t="n">
        <f aca="false">C787*$E$1796/E787</f>
        <v>8.5713</v>
      </c>
      <c r="J787" s="7" t="n">
        <f aca="false">J786*((H787+(I787/12))/H786)</f>
        <v>7441.52464738846</v>
      </c>
      <c r="K787" s="6" t="n">
        <f aca="false">D787*$E$1796/E787</f>
        <v>14.1612782608696</v>
      </c>
      <c r="L787" s="7" t="n">
        <f aca="false">K787*(J787/H787)</f>
        <v>433.708491718959</v>
      </c>
      <c r="M787" s="19" t="n">
        <f aca="false">H787/AVERAGE(K667:K786)</f>
        <v>16.1296051632511</v>
      </c>
      <c r="N787" s="8"/>
      <c r="O787" s="9" t="n">
        <f aca="false">J787/AVERAGE(L667:L786)</f>
        <v>21.8680601707491</v>
      </c>
    </row>
    <row r="788" customFormat="false" ht="12.7" hidden="false" customHeight="false" outlineLevel="0" collapsed="false">
      <c r="A788" s="5" t="n">
        <v>1935.12</v>
      </c>
      <c r="B788" s="6" t="n">
        <v>13.04</v>
      </c>
      <c r="C788" s="6" t="n">
        <v>0.47</v>
      </c>
      <c r="D788" s="6" t="n">
        <v>0.76</v>
      </c>
      <c r="E788" s="6" t="n">
        <v>13.8</v>
      </c>
      <c r="F788" s="6" t="n">
        <f aca="false">F787+1/12</f>
        <v>1935.95833333327</v>
      </c>
      <c r="G788" s="6" t="n">
        <f aca="false">G777*1/12+G789*11/12</f>
        <v>2.66166666666667</v>
      </c>
      <c r="H788" s="6" t="n">
        <f aca="false">B788*$E$1796/E788</f>
        <v>242.97772173913</v>
      </c>
      <c r="I788" s="6" t="n">
        <f aca="false">C788*$E$1796/E788</f>
        <v>8.75763260869565</v>
      </c>
      <c r="J788" s="7" t="n">
        <f aca="false">J787*((H788+(I788/12))/H787)</f>
        <v>7463.8758525538</v>
      </c>
      <c r="K788" s="6" t="n">
        <f aca="false">D788*$E$1796/E788</f>
        <v>14.1612782608696</v>
      </c>
      <c r="L788" s="7" t="n">
        <f aca="false">K788*(J788/H788)</f>
        <v>435.01116932062</v>
      </c>
      <c r="M788" s="19" t="n">
        <f aca="false">H788/AVERAGE(K668:K787)</f>
        <v>16.1591927146153</v>
      </c>
      <c r="N788" s="8"/>
      <c r="O788" s="9" t="n">
        <f aca="false">J788/AVERAGE(L668:L787)</f>
        <v>21.8699130755419</v>
      </c>
    </row>
    <row r="789" customFormat="false" ht="12.7" hidden="false" customHeight="false" outlineLevel="0" collapsed="false">
      <c r="A789" s="5" t="n">
        <v>1936.01</v>
      </c>
      <c r="B789" s="6" t="n">
        <v>13.76</v>
      </c>
      <c r="C789" s="6" t="n">
        <v>0.48</v>
      </c>
      <c r="D789" s="6" t="n">
        <v>0.77</v>
      </c>
      <c r="E789" s="6" t="n">
        <v>13.8</v>
      </c>
      <c r="F789" s="6" t="n">
        <f aca="false">F788+1/12</f>
        <v>1936.04166666661</v>
      </c>
      <c r="G789" s="6" t="n">
        <v>2.65</v>
      </c>
      <c r="H789" s="6" t="n">
        <f aca="false">B789*$E$1796/E789</f>
        <v>256.393669565217</v>
      </c>
      <c r="I789" s="6" t="n">
        <f aca="false">C789*$E$1796/E789</f>
        <v>8.9439652173913</v>
      </c>
      <c r="J789" s="7" t="n">
        <f aca="false">J788*((H789+(I789/12))/H788)</f>
        <v>7898.88702187442</v>
      </c>
      <c r="K789" s="6" t="n">
        <f aca="false">D789*$E$1796/E789</f>
        <v>14.3476108695652</v>
      </c>
      <c r="L789" s="7" t="n">
        <f aca="false">K789*(J789/H789)</f>
        <v>442.016206892682</v>
      </c>
      <c r="M789" s="19" t="n">
        <f aca="false">H789/AVERAGE(K669:K788)</f>
        <v>17.0873598459972</v>
      </c>
      <c r="N789" s="8"/>
      <c r="O789" s="9" t="n">
        <f aca="false">J789/AVERAGE(L669:L788)</f>
        <v>23.0822907046926</v>
      </c>
    </row>
    <row r="790" customFormat="false" ht="12.7" hidden="false" customHeight="false" outlineLevel="0" collapsed="false">
      <c r="A790" s="5" t="n">
        <v>1936.02</v>
      </c>
      <c r="B790" s="6" t="n">
        <v>14.55</v>
      </c>
      <c r="C790" s="6" t="n">
        <v>0.49</v>
      </c>
      <c r="D790" s="6" t="n">
        <v>0.78</v>
      </c>
      <c r="E790" s="6" t="n">
        <v>13.8</v>
      </c>
      <c r="F790" s="6" t="n">
        <f aca="false">F789+1/12</f>
        <v>1936.12499999994</v>
      </c>
      <c r="G790" s="6" t="n">
        <f aca="false">G789*11/12+G801*1/12</f>
        <v>2.6525</v>
      </c>
      <c r="H790" s="6" t="n">
        <f aca="false">B790*$E$1796/E790</f>
        <v>271.113945652174</v>
      </c>
      <c r="I790" s="6" t="n">
        <f aca="false">C790*$E$1796/E790</f>
        <v>9.13029782608696</v>
      </c>
      <c r="J790" s="7" t="n">
        <f aca="false">J789*((H790+(I790/12))/H789)</f>
        <v>8375.82442260169</v>
      </c>
      <c r="K790" s="6" t="n">
        <f aca="false">D790*$E$1796/E790</f>
        <v>14.5339434782609</v>
      </c>
      <c r="L790" s="7" t="n">
        <f aca="false">K790*(J790/H790)</f>
        <v>449.013268015761</v>
      </c>
      <c r="M790" s="19" t="n">
        <f aca="false">H790/AVERAGE(K670:K789)</f>
        <v>18.1045364595178</v>
      </c>
      <c r="N790" s="8"/>
      <c r="O790" s="9" t="n">
        <f aca="false">J790/AVERAGE(L670:L789)</f>
        <v>24.4068164253285</v>
      </c>
    </row>
    <row r="791" customFormat="false" ht="12.7" hidden="false" customHeight="false" outlineLevel="0" collapsed="false">
      <c r="A791" s="5" t="n">
        <v>1936.03</v>
      </c>
      <c r="B791" s="6" t="n">
        <v>14.86</v>
      </c>
      <c r="C791" s="6" t="n">
        <v>0.5</v>
      </c>
      <c r="D791" s="6" t="n">
        <v>0.79</v>
      </c>
      <c r="E791" s="6" t="n">
        <v>13.7</v>
      </c>
      <c r="F791" s="6" t="n">
        <f aca="false">F790+1/12</f>
        <v>1936.20833333327</v>
      </c>
      <c r="G791" s="6" t="n">
        <f aca="false">G789*10/12+G801*2/12</f>
        <v>2.655</v>
      </c>
      <c r="H791" s="6" t="n">
        <f aca="false">B791*$E$1796/E791</f>
        <v>278.911353284672</v>
      </c>
      <c r="I791" s="6" t="n">
        <f aca="false">C791*$E$1796/E791</f>
        <v>9.38463503649635</v>
      </c>
      <c r="J791" s="7" t="n">
        <f aca="false">J790*((H791+(I791/12))/H790)</f>
        <v>8640.87923213224</v>
      </c>
      <c r="K791" s="6" t="n">
        <f aca="false">D791*$E$1796/E791</f>
        <v>14.8277233576642</v>
      </c>
      <c r="L791" s="7" t="n">
        <f aca="false">K791*(J791/H791)</f>
        <v>459.373794978767</v>
      </c>
      <c r="M791" s="19" t="n">
        <f aca="false">H791/AVERAGE(K671:K790)</f>
        <v>18.660478203926</v>
      </c>
      <c r="N791" s="8"/>
      <c r="O791" s="9" t="n">
        <f aca="false">J791/AVERAGE(L671:L790)</f>
        <v>25.1045858227815</v>
      </c>
    </row>
    <row r="792" customFormat="false" ht="12.7" hidden="false" customHeight="false" outlineLevel="0" collapsed="false">
      <c r="A792" s="5" t="n">
        <v>1936.04</v>
      </c>
      <c r="B792" s="6" t="n">
        <v>14.88</v>
      </c>
      <c r="C792" s="6" t="n">
        <v>0.516667</v>
      </c>
      <c r="D792" s="6" t="n">
        <v>0.82</v>
      </c>
      <c r="E792" s="6" t="n">
        <v>13.7</v>
      </c>
      <c r="F792" s="6" t="n">
        <f aca="false">F791+1/12</f>
        <v>1936.29166666661</v>
      </c>
      <c r="G792" s="6" t="n">
        <f aca="false">G789*9/12+G801*3/12</f>
        <v>2.6575</v>
      </c>
      <c r="H792" s="6" t="n">
        <f aca="false">B792*$E$1796/E792</f>
        <v>279.286738686131</v>
      </c>
      <c r="I792" s="6" t="n">
        <f aca="false">C792*$E$1796/E792</f>
        <v>9.69746246080292</v>
      </c>
      <c r="J792" s="7" t="n">
        <f aca="false">J791*((H792+(I792/12))/H791)</f>
        <v>8677.54515948722</v>
      </c>
      <c r="K792" s="6" t="n">
        <f aca="false">D792*$E$1796/E792</f>
        <v>15.390801459854</v>
      </c>
      <c r="L792" s="7" t="n">
        <f aca="false">K792*(J792/H792)</f>
        <v>478.198053143785</v>
      </c>
      <c r="M792" s="19" t="n">
        <f aca="false">H792/AVERAGE(K672:K791)</f>
        <v>18.7189996651515</v>
      </c>
      <c r="N792" s="8"/>
      <c r="O792" s="9" t="n">
        <f aca="false">J792/AVERAGE(L672:L791)</f>
        <v>25.1323518264247</v>
      </c>
    </row>
    <row r="793" customFormat="false" ht="12.7" hidden="false" customHeight="false" outlineLevel="0" collapsed="false">
      <c r="A793" s="5" t="n">
        <v>1936.05</v>
      </c>
      <c r="B793" s="6" t="n">
        <v>14.09</v>
      </c>
      <c r="C793" s="6" t="n">
        <v>0.533333</v>
      </c>
      <c r="D793" s="6" t="n">
        <v>0.85</v>
      </c>
      <c r="E793" s="6" t="n">
        <v>13.7</v>
      </c>
      <c r="F793" s="6" t="n">
        <f aca="false">F792+1/12</f>
        <v>1936.37499999994</v>
      </c>
      <c r="G793" s="6" t="n">
        <f aca="false">G789*8/12+G801*4/12</f>
        <v>2.66</v>
      </c>
      <c r="H793" s="6" t="n">
        <f aca="false">B793*$E$1796/E793</f>
        <v>264.459015328467</v>
      </c>
      <c r="I793" s="6" t="n">
        <f aca="false">C793*$E$1796/E793</f>
        <v>10.0102711158394</v>
      </c>
      <c r="J793" s="7" t="n">
        <f aca="false">J792*((H793+(I793/12))/H792)</f>
        <v>8242.76073453542</v>
      </c>
      <c r="K793" s="6" t="n">
        <f aca="false">D793*$E$1796/E793</f>
        <v>15.9538795620438</v>
      </c>
      <c r="L793" s="7" t="n">
        <f aca="false">K793*(J793/H793)</f>
        <v>497.256680223925</v>
      </c>
      <c r="M793" s="19" t="n">
        <f aca="false">H793/AVERAGE(K673:K792)</f>
        <v>17.7501925193286</v>
      </c>
      <c r="N793" s="8"/>
      <c r="O793" s="9" t="n">
        <f aca="false">J793/AVERAGE(L673:L792)</f>
        <v>23.7876374093013</v>
      </c>
    </row>
    <row r="794" customFormat="false" ht="12.7" hidden="false" customHeight="false" outlineLevel="0" collapsed="false">
      <c r="A794" s="5" t="n">
        <v>1936.06</v>
      </c>
      <c r="B794" s="6" t="n">
        <v>14.69</v>
      </c>
      <c r="C794" s="6" t="n">
        <v>0.55</v>
      </c>
      <c r="D794" s="6" t="n">
        <v>0.88</v>
      </c>
      <c r="E794" s="6" t="n">
        <v>13.8</v>
      </c>
      <c r="F794" s="6" t="n">
        <f aca="false">F793+1/12</f>
        <v>1936.45833333327</v>
      </c>
      <c r="G794" s="6" t="n">
        <f aca="false">G789*7/12+G801*5/12</f>
        <v>2.6625</v>
      </c>
      <c r="H794" s="6" t="n">
        <f aca="false">B794*$E$1796/E794</f>
        <v>273.722602173913</v>
      </c>
      <c r="I794" s="6" t="n">
        <f aca="false">C794*$E$1796/E794</f>
        <v>10.2482934782609</v>
      </c>
      <c r="J794" s="7" t="n">
        <f aca="false">J793*((H794+(I794/12))/H793)</f>
        <v>8558.11035142622</v>
      </c>
      <c r="K794" s="6" t="n">
        <f aca="false">D794*$E$1796/E794</f>
        <v>16.3972695652174</v>
      </c>
      <c r="L794" s="7" t="n">
        <f aca="false">K794*(J794/H794)</f>
        <v>512.671008118112</v>
      </c>
      <c r="M794" s="19" t="n">
        <f aca="false">H794/AVERAGE(K674:K793)</f>
        <v>18.3930010658313</v>
      </c>
      <c r="N794" s="8"/>
      <c r="O794" s="9" t="n">
        <f aca="false">J794/AVERAGE(L674:L793)</f>
        <v>24.6001886426027</v>
      </c>
    </row>
    <row r="795" customFormat="false" ht="12.7" hidden="false" customHeight="false" outlineLevel="0" collapsed="false">
      <c r="A795" s="5" t="n">
        <v>1936.07</v>
      </c>
      <c r="B795" s="6" t="n">
        <v>15.56</v>
      </c>
      <c r="C795" s="6" t="n">
        <v>0.57</v>
      </c>
      <c r="D795" s="6" t="n">
        <v>0.9</v>
      </c>
      <c r="E795" s="6" t="n">
        <v>13.9</v>
      </c>
      <c r="F795" s="6" t="n">
        <f aca="false">F794+1/12</f>
        <v>1936.54166666661</v>
      </c>
      <c r="G795" s="6" t="n">
        <f aca="false">G789*6/12+G801*6/12</f>
        <v>2.665</v>
      </c>
      <c r="H795" s="6" t="n">
        <f aca="false">B795*$E$1796/E795</f>
        <v>287.847686330935</v>
      </c>
      <c r="I795" s="6" t="n">
        <f aca="false">C795*$E$1796/E795</f>
        <v>10.5445489208633</v>
      </c>
      <c r="J795" s="7" t="n">
        <f aca="false">J794*((H795+(I795/12))/H794)</f>
        <v>9027.21354455588</v>
      </c>
      <c r="K795" s="6" t="n">
        <f aca="false">D795*$E$1796/E795</f>
        <v>16.6492877697842</v>
      </c>
      <c r="L795" s="7" t="n">
        <f aca="false">K795*(J795/H795)</f>
        <v>522.139600906188</v>
      </c>
      <c r="M795" s="19" t="n">
        <f aca="false">H795/AVERAGE(K675:K794)</f>
        <v>19.3604645123191</v>
      </c>
      <c r="N795" s="8"/>
      <c r="O795" s="9" t="n">
        <f aca="false">J795/AVERAGE(L675:L794)</f>
        <v>25.8389771306103</v>
      </c>
    </row>
    <row r="796" customFormat="false" ht="12.7" hidden="false" customHeight="false" outlineLevel="0" collapsed="false">
      <c r="A796" s="5" t="n">
        <v>1936.08</v>
      </c>
      <c r="B796" s="6" t="n">
        <v>15.87</v>
      </c>
      <c r="C796" s="6" t="n">
        <v>0.59</v>
      </c>
      <c r="D796" s="6" t="n">
        <v>0.92</v>
      </c>
      <c r="E796" s="6" t="n">
        <v>14</v>
      </c>
      <c r="F796" s="6" t="n">
        <f aca="false">F795+1/12</f>
        <v>1936.62499999994</v>
      </c>
      <c r="G796" s="6" t="n">
        <f aca="false">G789*5/12+G801*7/12</f>
        <v>2.6675</v>
      </c>
      <c r="H796" s="6" t="n">
        <f aca="false">B796*$E$1796/E796</f>
        <v>291.485423571429</v>
      </c>
      <c r="I796" s="6" t="n">
        <f aca="false">C796*$E$1796/E796</f>
        <v>10.8365721428571</v>
      </c>
      <c r="J796" s="7" t="n">
        <f aca="false">J795*((H796+(I796/12))/H795)</f>
        <v>9169.61745145117</v>
      </c>
      <c r="K796" s="6" t="n">
        <f aca="false">D796*$E$1796/E796</f>
        <v>16.8977057142857</v>
      </c>
      <c r="L796" s="7" t="n">
        <f aca="false">K796*(J796/H796)</f>
        <v>531.572026171082</v>
      </c>
      <c r="M796" s="19" t="n">
        <f aca="false">H796/AVERAGE(K676:K795)</f>
        <v>19.6230601629838</v>
      </c>
      <c r="N796" s="8"/>
      <c r="O796" s="9" t="n">
        <f aca="false">J796/AVERAGE(L676:L795)</f>
        <v>26.1333908036412</v>
      </c>
    </row>
    <row r="797" customFormat="false" ht="12.7" hidden="false" customHeight="false" outlineLevel="0" collapsed="false">
      <c r="A797" s="5" t="n">
        <v>1936.09</v>
      </c>
      <c r="B797" s="6" t="n">
        <v>16.05</v>
      </c>
      <c r="C797" s="6" t="n">
        <v>0.61</v>
      </c>
      <c r="D797" s="6" t="n">
        <v>0.94</v>
      </c>
      <c r="E797" s="6" t="n">
        <v>14</v>
      </c>
      <c r="F797" s="6" t="n">
        <f aca="false">F796+1/12</f>
        <v>1936.70833333327</v>
      </c>
      <c r="G797" s="6" t="n">
        <f aca="false">G789*4/12+G801*8/12</f>
        <v>2.67</v>
      </c>
      <c r="H797" s="6" t="n">
        <f aca="false">B797*$E$1796/E797</f>
        <v>294.791496428571</v>
      </c>
      <c r="I797" s="6" t="n">
        <f aca="false">C797*$E$1796/E797</f>
        <v>11.2039135714286</v>
      </c>
      <c r="J797" s="7" t="n">
        <f aca="false">J796*((H797+(I797/12))/H796)</f>
        <v>9302.99195439446</v>
      </c>
      <c r="K797" s="6" t="n">
        <f aca="false">D797*$E$1796/E797</f>
        <v>17.2650471428571</v>
      </c>
      <c r="L797" s="7" t="n">
        <f aca="false">K797*(J797/H797)</f>
        <v>544.848126924037</v>
      </c>
      <c r="M797" s="19" t="n">
        <f aca="false">H797/AVERAGE(K677:K796)</f>
        <v>19.8620242432876</v>
      </c>
      <c r="N797" s="8"/>
      <c r="O797" s="9" t="n">
        <f aca="false">J797/AVERAGE(L677:L796)</f>
        <v>26.3957102119817</v>
      </c>
    </row>
    <row r="798" customFormat="false" ht="12.7" hidden="false" customHeight="false" outlineLevel="0" collapsed="false">
      <c r="A798" s="5" t="n">
        <v>1936.1</v>
      </c>
      <c r="B798" s="6" t="n">
        <v>16.89</v>
      </c>
      <c r="C798" s="6" t="n">
        <v>0.646667</v>
      </c>
      <c r="D798" s="6" t="n">
        <v>0.966667</v>
      </c>
      <c r="E798" s="6" t="n">
        <v>14</v>
      </c>
      <c r="F798" s="6" t="n">
        <f aca="false">F797+1/12</f>
        <v>1936.79166666661</v>
      </c>
      <c r="G798" s="6" t="n">
        <f aca="false">G789*3/12+G801*9/12</f>
        <v>2.6725</v>
      </c>
      <c r="H798" s="6" t="n">
        <f aca="false">B798*$E$1796/E798</f>
        <v>310.219836428571</v>
      </c>
      <c r="I798" s="6" t="n">
        <f aca="false">C798*$E$1796/E798</f>
        <v>11.8773789795</v>
      </c>
      <c r="J798" s="7" t="n">
        <f aca="false">J797*((H798+(I798/12))/H797)</f>
        <v>9821.11291388807</v>
      </c>
      <c r="K798" s="6" t="n">
        <f aca="false">D798*$E$1796/E798</f>
        <v>17.7548418366429</v>
      </c>
      <c r="L798" s="7" t="n">
        <f aca="false">K798*(J798/H798)</f>
        <v>562.092703204822</v>
      </c>
      <c r="M798" s="19" t="n">
        <f aca="false">H798/AVERAGE(K678:K797)</f>
        <v>20.9130918525331</v>
      </c>
      <c r="N798" s="8"/>
      <c r="O798" s="9" t="n">
        <f aca="false">J798/AVERAGE(L678:L797)</f>
        <v>27.7333372740084</v>
      </c>
    </row>
    <row r="799" customFormat="false" ht="12.7" hidden="false" customHeight="false" outlineLevel="0" collapsed="false">
      <c r="A799" s="5" t="n">
        <v>1936.11</v>
      </c>
      <c r="B799" s="6" t="n">
        <v>17.36</v>
      </c>
      <c r="C799" s="6" t="n">
        <v>0.683333</v>
      </c>
      <c r="D799" s="6" t="n">
        <v>0.993333</v>
      </c>
      <c r="E799" s="6" t="n">
        <v>14</v>
      </c>
      <c r="F799" s="6" t="n">
        <f aca="false">F798+1/12</f>
        <v>1936.87499999994</v>
      </c>
      <c r="G799" s="6" t="n">
        <f aca="false">G789*2/12+G801*10/12</f>
        <v>2.675</v>
      </c>
      <c r="H799" s="6" t="n">
        <f aca="false">B799*$E$1796/E799</f>
        <v>318.85236</v>
      </c>
      <c r="I799" s="6" t="n">
        <f aca="false">C799*$E$1796/E799</f>
        <v>12.5508260205</v>
      </c>
      <c r="J799" s="7" t="n">
        <f aca="false">J798*((H799+(I799/12))/H798)</f>
        <v>10127.5179236824</v>
      </c>
      <c r="K799" s="6" t="n">
        <f aca="false">D799*$E$1796/E799</f>
        <v>18.2446181633571</v>
      </c>
      <c r="L799" s="7" t="n">
        <f aca="false">K799*(J799/H799)</f>
        <v>579.49295862242</v>
      </c>
      <c r="M799" s="19" t="n">
        <f aca="false">H799/AVERAGE(K679:K798)</f>
        <v>21.4997653410242</v>
      </c>
      <c r="N799" s="8"/>
      <c r="O799" s="9" t="n">
        <f aca="false">J799/AVERAGE(L679:L798)</f>
        <v>28.4514749418104</v>
      </c>
    </row>
    <row r="800" customFormat="false" ht="12.7" hidden="false" customHeight="false" outlineLevel="0" collapsed="false">
      <c r="A800" s="5" t="n">
        <v>1936.12</v>
      </c>
      <c r="B800" s="6" t="n">
        <v>17.06</v>
      </c>
      <c r="C800" s="6" t="n">
        <v>0.72</v>
      </c>
      <c r="D800" s="6" t="n">
        <v>1.02</v>
      </c>
      <c r="E800" s="6" t="n">
        <v>14</v>
      </c>
      <c r="F800" s="6" t="n">
        <f aca="false">F799+1/12</f>
        <v>1936.95833333327</v>
      </c>
      <c r="G800" s="6" t="n">
        <f aca="false">G789*1/12+G801*11/12</f>
        <v>2.6775</v>
      </c>
      <c r="H800" s="6" t="n">
        <f aca="false">B800*$E$1796/E800</f>
        <v>313.342238571429</v>
      </c>
      <c r="I800" s="6" t="n">
        <f aca="false">C800*$E$1796/E800</f>
        <v>13.2242914285714</v>
      </c>
      <c r="J800" s="7" t="n">
        <f aca="false">J799*((H800+(I800/12))/H799)</f>
        <v>9987.50615515222</v>
      </c>
      <c r="K800" s="6" t="n">
        <f aca="false">D800*$E$1796/E800</f>
        <v>18.7344128571429</v>
      </c>
      <c r="L800" s="7" t="n">
        <f aca="false">K800*(J800/H800)</f>
        <v>597.142806462794</v>
      </c>
      <c r="M800" s="19" t="n">
        <f aca="false">H800/AVERAGE(K680:K799)</f>
        <v>21.1256635481554</v>
      </c>
      <c r="N800" s="8"/>
      <c r="O800" s="9" t="n">
        <f aca="false">J800/AVERAGE(L680:L799)</f>
        <v>27.9027610773904</v>
      </c>
    </row>
    <row r="801" customFormat="false" ht="12.7" hidden="false" customHeight="false" outlineLevel="0" collapsed="false">
      <c r="A801" s="5" t="n">
        <v>1937.01</v>
      </c>
      <c r="B801" s="6" t="n">
        <v>17.59</v>
      </c>
      <c r="C801" s="6" t="n">
        <v>0.73</v>
      </c>
      <c r="D801" s="6" t="n">
        <v>1.05</v>
      </c>
      <c r="E801" s="6" t="n">
        <v>14.1</v>
      </c>
      <c r="F801" s="6" t="n">
        <f aca="false">F800+1/12</f>
        <v>1937.04166666661</v>
      </c>
      <c r="G801" s="6" t="n">
        <v>2.68</v>
      </c>
      <c r="H801" s="6" t="n">
        <f aca="false">B801*$E$1796/E801</f>
        <v>320.785461702128</v>
      </c>
      <c r="I801" s="6" t="n">
        <f aca="false">C801*$E$1796/E801</f>
        <v>13.312870212766</v>
      </c>
      <c r="J801" s="7" t="n">
        <f aca="false">J800*((H801+(I801/12))/H800)</f>
        <v>10260.1136241852</v>
      </c>
      <c r="K801" s="6" t="n">
        <f aca="false">D801*$E$1796/E801</f>
        <v>19.1486489361702</v>
      </c>
      <c r="L801" s="7" t="n">
        <f aca="false">K801*(J801/H801)</f>
        <v>612.457038396503</v>
      </c>
      <c r="M801" s="19" t="n">
        <f aca="false">H801/AVERAGE(K681:K800)</f>
        <v>21.6187415829535</v>
      </c>
      <c r="N801" s="8"/>
      <c r="O801" s="9" t="n">
        <f aca="false">J801/AVERAGE(L681:L800)</f>
        <v>28.4956379266387</v>
      </c>
    </row>
    <row r="802" customFormat="false" ht="12.7" hidden="false" customHeight="false" outlineLevel="0" collapsed="false">
      <c r="A802" s="5" t="n">
        <v>1937.02</v>
      </c>
      <c r="B802" s="6" t="n">
        <v>18.11</v>
      </c>
      <c r="C802" s="6" t="n">
        <v>0.74</v>
      </c>
      <c r="D802" s="6" t="n">
        <v>1.08</v>
      </c>
      <c r="E802" s="6" t="n">
        <v>14.1</v>
      </c>
      <c r="F802" s="6" t="n">
        <f aca="false">F801+1/12</f>
        <v>1937.12499999994</v>
      </c>
      <c r="G802" s="6" t="n">
        <f aca="false">G801*11/12+G813*1/12</f>
        <v>2.67</v>
      </c>
      <c r="H802" s="6" t="n">
        <f aca="false">B802*$E$1796/E802</f>
        <v>330.26860212766</v>
      </c>
      <c r="I802" s="6" t="n">
        <f aca="false">C802*$E$1796/E802</f>
        <v>13.4952382978723</v>
      </c>
      <c r="J802" s="7" t="n">
        <f aca="false">J801*((H802+(I802/12))/H801)</f>
        <v>10599.3953803763</v>
      </c>
      <c r="K802" s="6" t="n">
        <f aca="false">D802*$E$1796/E802</f>
        <v>19.6957531914894</v>
      </c>
      <c r="L802" s="7" t="n">
        <f aca="false">K802*(J802/H802)</f>
        <v>632.100884086494</v>
      </c>
      <c r="M802" s="19" t="n">
        <f aca="false">H802/AVERAGE(K682:K801)</f>
        <v>22.2442215528052</v>
      </c>
      <c r="N802" s="8"/>
      <c r="O802" s="9" t="n">
        <f aca="false">J802/AVERAGE(L682:L801)</f>
        <v>29.2569284366978</v>
      </c>
    </row>
    <row r="803" customFormat="false" ht="12.7" hidden="false" customHeight="false" outlineLevel="0" collapsed="false">
      <c r="A803" s="5" t="n">
        <v>1937.03</v>
      </c>
      <c r="B803" s="6" t="n">
        <v>18.09</v>
      </c>
      <c r="C803" s="6" t="n">
        <v>0.75</v>
      </c>
      <c r="D803" s="6" t="n">
        <v>1.11</v>
      </c>
      <c r="E803" s="6" t="n">
        <v>14.2</v>
      </c>
      <c r="F803" s="6" t="n">
        <f aca="false">F802+1/12</f>
        <v>1937.20833333327</v>
      </c>
      <c r="G803" s="6" t="n">
        <f aca="false">G801*10/12+G813*2/12</f>
        <v>2.66</v>
      </c>
      <c r="H803" s="6" t="n">
        <f aca="false">B803*$E$1796/E803</f>
        <v>327.580599295775</v>
      </c>
      <c r="I803" s="6" t="n">
        <f aca="false">C803*$E$1796/E803</f>
        <v>13.5812852112676</v>
      </c>
      <c r="J803" s="7" t="n">
        <f aca="false">J802*((H803+(I803/12))/H802)</f>
        <v>10549.4509198721</v>
      </c>
      <c r="K803" s="6" t="n">
        <f aca="false">D803*$E$1796/E803</f>
        <v>20.1003021126761</v>
      </c>
      <c r="L803" s="7" t="n">
        <f aca="false">K803*(J803/H803)</f>
        <v>647.312908847876</v>
      </c>
      <c r="M803" s="19" t="n">
        <f aca="false">H803/AVERAGE(K683:K802)</f>
        <v>22.0421970160506</v>
      </c>
      <c r="N803" s="8"/>
      <c r="O803" s="9" t="n">
        <f aca="false">J803/AVERAGE(L683:L802)</f>
        <v>28.9283619862808</v>
      </c>
    </row>
    <row r="804" customFormat="false" ht="12.7" hidden="false" customHeight="false" outlineLevel="0" collapsed="false">
      <c r="A804" s="5" t="n">
        <v>1937.04</v>
      </c>
      <c r="B804" s="6" t="n">
        <v>17.01</v>
      </c>
      <c r="C804" s="6" t="n">
        <v>0.78</v>
      </c>
      <c r="D804" s="6" t="n">
        <v>1.13</v>
      </c>
      <c r="E804" s="6" t="n">
        <v>14.3</v>
      </c>
      <c r="F804" s="6" t="n">
        <f aca="false">F803+1/12</f>
        <v>1937.29166666661</v>
      </c>
      <c r="G804" s="6" t="n">
        <f aca="false">G801*9/12+G813*3/12</f>
        <v>2.65</v>
      </c>
      <c r="H804" s="6" t="n">
        <f aca="false">B804*$E$1796/E804</f>
        <v>305.869537762238</v>
      </c>
      <c r="I804" s="6" t="n">
        <f aca="false">C804*$E$1796/E804</f>
        <v>14.0257636363636</v>
      </c>
      <c r="J804" s="7" t="n">
        <f aca="false">J803*((H804+(I804/12))/H803)</f>
        <v>9887.90552786494</v>
      </c>
      <c r="K804" s="6" t="n">
        <f aca="false">D804*$E$1796/E804</f>
        <v>20.3193755244755</v>
      </c>
      <c r="L804" s="7" t="n">
        <f aca="false">K804*(J804/H804)</f>
        <v>656.868503614778</v>
      </c>
      <c r="M804" s="19" t="n">
        <f aca="false">H804/AVERAGE(K684:K803)</f>
        <v>20.5565794574329</v>
      </c>
      <c r="N804" s="8"/>
      <c r="O804" s="9" t="n">
        <f aca="false">J804/AVERAGE(L684:L803)</f>
        <v>26.9289468682097</v>
      </c>
    </row>
    <row r="805" customFormat="false" ht="12.7" hidden="false" customHeight="false" outlineLevel="0" collapsed="false">
      <c r="A805" s="5" t="n">
        <v>1937.05</v>
      </c>
      <c r="B805" s="6" t="n">
        <v>16.25</v>
      </c>
      <c r="C805" s="6" t="n">
        <v>0.81</v>
      </c>
      <c r="D805" s="6" t="n">
        <v>1.15</v>
      </c>
      <c r="E805" s="6" t="n">
        <v>14.4</v>
      </c>
      <c r="F805" s="6" t="n">
        <f aca="false">F804+1/12</f>
        <v>1937.37499999994</v>
      </c>
      <c r="G805" s="6" t="n">
        <f aca="false">G801*8/12+G813*4/12</f>
        <v>2.64</v>
      </c>
      <c r="H805" s="6" t="n">
        <f aca="false">B805*$E$1796/E805</f>
        <v>290.17421875</v>
      </c>
      <c r="I805" s="6" t="n">
        <f aca="false">C805*$E$1796/E805</f>
        <v>14.46406875</v>
      </c>
      <c r="J805" s="7" t="n">
        <f aca="false">J804*((H805+(I805/12))/H804)</f>
        <v>9419.48505719016</v>
      </c>
      <c r="K805" s="6" t="n">
        <f aca="false">D805*$E$1796/E805</f>
        <v>20.53540625</v>
      </c>
      <c r="L805" s="7" t="n">
        <f aca="false">K805*(J805/H805)</f>
        <v>666.609711739611</v>
      </c>
      <c r="M805" s="19" t="n">
        <f aca="false">H805/AVERAGE(K685:K804)</f>
        <v>19.4741746865721</v>
      </c>
      <c r="N805" s="8"/>
      <c r="O805" s="9" t="n">
        <f aca="false">J805/AVERAGE(L685:L804)</f>
        <v>25.4726024669142</v>
      </c>
    </row>
    <row r="806" customFormat="false" ht="12.7" hidden="false" customHeight="false" outlineLevel="0" collapsed="false">
      <c r="A806" s="5" t="n">
        <v>1937.06</v>
      </c>
      <c r="B806" s="6" t="n">
        <v>15.64</v>
      </c>
      <c r="C806" s="6" t="n">
        <v>0.84</v>
      </c>
      <c r="D806" s="6" t="n">
        <v>1.17</v>
      </c>
      <c r="E806" s="6" t="n">
        <v>14.4</v>
      </c>
      <c r="F806" s="6" t="n">
        <f aca="false">F805+1/12</f>
        <v>1937.45833333327</v>
      </c>
      <c r="G806" s="6" t="n">
        <f aca="false">G801*7/12+G813*5/12</f>
        <v>2.63</v>
      </c>
      <c r="H806" s="6" t="n">
        <f aca="false">B806*$E$1796/E806</f>
        <v>279.281525</v>
      </c>
      <c r="I806" s="6" t="n">
        <f aca="false">C806*$E$1796/E806</f>
        <v>14.999775</v>
      </c>
      <c r="J806" s="7" t="n">
        <f aca="false">J805*((H806+(I806/12))/H805)</f>
        <v>9106.468322982</v>
      </c>
      <c r="K806" s="6" t="n">
        <f aca="false">D806*$E$1796/E806</f>
        <v>20.89254375</v>
      </c>
      <c r="L806" s="7" t="n">
        <f aca="false">K806*(J806/H806)</f>
        <v>681.23835920006</v>
      </c>
      <c r="M806" s="19" t="n">
        <f aca="false">H806/AVERAGE(K686:K805)</f>
        <v>18.711659960365</v>
      </c>
      <c r="N806" s="8"/>
      <c r="O806" s="9" t="n">
        <f aca="false">J806/AVERAGE(L686:L805)</f>
        <v>24.4465634972049</v>
      </c>
    </row>
    <row r="807" customFormat="false" ht="12.7" hidden="false" customHeight="false" outlineLevel="0" collapsed="false">
      <c r="A807" s="5" t="n">
        <v>1937.07</v>
      </c>
      <c r="B807" s="6" t="n">
        <v>16.57</v>
      </c>
      <c r="C807" s="6" t="n">
        <v>0.816667</v>
      </c>
      <c r="D807" s="6" t="n">
        <v>1.18667</v>
      </c>
      <c r="E807" s="6" t="n">
        <v>14.5</v>
      </c>
      <c r="F807" s="6" t="n">
        <f aca="false">F806+1/12</f>
        <v>1937.54166666661</v>
      </c>
      <c r="G807" s="6" t="n">
        <f aca="false">G801*6/12+G813*6/12</f>
        <v>2.62</v>
      </c>
      <c r="H807" s="6" t="n">
        <f aca="false">B807*$E$1796/E807</f>
        <v>293.847808965517</v>
      </c>
      <c r="I807" s="6" t="n">
        <f aca="false">C807*$E$1796/E807</f>
        <v>14.4825472905517</v>
      </c>
      <c r="J807" s="7" t="n">
        <f aca="false">J806*((H807+(I807/12))/H806)</f>
        <v>9620.78021081753</v>
      </c>
      <c r="K807" s="6" t="n">
        <f aca="false">D807*$E$1796/E807</f>
        <v>21.0440784227586</v>
      </c>
      <c r="L807" s="7" t="n">
        <f aca="false">K807*(J807/H807)</f>
        <v>688.997661603551</v>
      </c>
      <c r="M807" s="19" t="n">
        <f aca="false">H807/AVERAGE(K687:K806)</f>
        <v>19.6467232796076</v>
      </c>
      <c r="N807" s="8"/>
      <c r="O807" s="9" t="n">
        <f aca="false">J807/AVERAGE(L687:L806)</f>
        <v>25.6287560894536</v>
      </c>
    </row>
    <row r="808" customFormat="false" ht="12.7" hidden="false" customHeight="false" outlineLevel="0" collapsed="false">
      <c r="A808" s="5" t="n">
        <v>1937.08</v>
      </c>
      <c r="B808" s="6" t="n">
        <v>16.74</v>
      </c>
      <c r="C808" s="6" t="n">
        <v>0.793333</v>
      </c>
      <c r="D808" s="6" t="n">
        <v>1.20333</v>
      </c>
      <c r="E808" s="6" t="n">
        <v>14.5</v>
      </c>
      <c r="F808" s="6" t="n">
        <f aca="false">F807+1/12</f>
        <v>1937.62499999994</v>
      </c>
      <c r="G808" s="6" t="n">
        <f aca="false">G801*5/12+G813*7/12</f>
        <v>2.61</v>
      </c>
      <c r="H808" s="6" t="n">
        <f aca="false">B808*$E$1796/E808</f>
        <v>296.862542068965</v>
      </c>
      <c r="I808" s="6" t="n">
        <f aca="false">C808*$E$1796/E808</f>
        <v>14.0687485715172</v>
      </c>
      <c r="J808" s="7" t="n">
        <f aca="false">J807*((H808+(I808/12))/H807)</f>
        <v>9757.86970014088</v>
      </c>
      <c r="K808" s="6" t="n">
        <f aca="false">D808*$E$1796/E808</f>
        <v>21.3395222668966</v>
      </c>
      <c r="L808" s="7" t="n">
        <f aca="false">K808*(J808/H808)</f>
        <v>701.429949000629</v>
      </c>
      <c r="M808" s="19" t="n">
        <f aca="false">H808/AVERAGE(K688:K807)</f>
        <v>19.806982577381</v>
      </c>
      <c r="N808" s="8"/>
      <c r="O808" s="9" t="n">
        <f aca="false">J808/AVERAGE(L688:L807)</f>
        <v>25.7935519644511</v>
      </c>
    </row>
    <row r="809" customFormat="false" ht="12.7" hidden="false" customHeight="false" outlineLevel="0" collapsed="false">
      <c r="A809" s="5" t="n">
        <v>1937.09</v>
      </c>
      <c r="B809" s="6" t="n">
        <v>14.37</v>
      </c>
      <c r="C809" s="6" t="n">
        <v>0.77</v>
      </c>
      <c r="D809" s="6" t="n">
        <v>1.22</v>
      </c>
      <c r="E809" s="6" t="n">
        <v>14.6</v>
      </c>
      <c r="F809" s="6" t="n">
        <f aca="false">F808+1/12</f>
        <v>1937.70833333327</v>
      </c>
      <c r="G809" s="6" t="n">
        <f aca="false">G801*4/12+G813*8/12</f>
        <v>2.6</v>
      </c>
      <c r="H809" s="6" t="n">
        <f aca="false">B809*$E$1796/E809</f>
        <v>253.088180136986</v>
      </c>
      <c r="I809" s="6" t="n">
        <f aca="false">C809*$E$1796/E809</f>
        <v>13.5614404109589</v>
      </c>
      <c r="J809" s="7" t="n">
        <f aca="false">J808*((H809+(I809/12))/H808)</f>
        <v>8356.1537645457</v>
      </c>
      <c r="K809" s="6" t="n">
        <f aca="false">D809*$E$1796/E809</f>
        <v>21.4869575342466</v>
      </c>
      <c r="L809" s="7" t="n">
        <f aca="false">K809*(J809/H809)</f>
        <v>709.429895111048</v>
      </c>
      <c r="M809" s="19" t="n">
        <f aca="false">H809/AVERAGE(K689:K808)</f>
        <v>16.8478828627058</v>
      </c>
      <c r="N809" s="8"/>
      <c r="O809" s="9" t="n">
        <f aca="false">J809/AVERAGE(L689:L808)</f>
        <v>21.9134005336697</v>
      </c>
    </row>
    <row r="810" customFormat="false" ht="12.7" hidden="false" customHeight="false" outlineLevel="0" collapsed="false">
      <c r="A810" s="5" t="n">
        <v>1937.1</v>
      </c>
      <c r="B810" s="6" t="n">
        <v>12.28</v>
      </c>
      <c r="C810" s="6" t="n">
        <v>0.78</v>
      </c>
      <c r="D810" s="6" t="n">
        <v>1.19</v>
      </c>
      <c r="E810" s="6" t="n">
        <v>14.6</v>
      </c>
      <c r="F810" s="6" t="n">
        <f aca="false">F809+1/12</f>
        <v>1937.79166666661</v>
      </c>
      <c r="G810" s="6" t="n">
        <f aca="false">G801*3/12+G813*9/12</f>
        <v>2.59</v>
      </c>
      <c r="H810" s="6" t="n">
        <f aca="false">B810*$E$1796/E810</f>
        <v>216.278556164384</v>
      </c>
      <c r="I810" s="6" t="n">
        <f aca="false">C810*$E$1796/E810</f>
        <v>13.7375630136986</v>
      </c>
      <c r="J810" s="7" t="n">
        <f aca="false">J809*((H810+(I810/12))/H809)</f>
        <v>7178.61643864417</v>
      </c>
      <c r="K810" s="6" t="n">
        <f aca="false">D810*$E$1796/E810</f>
        <v>20.9585897260274</v>
      </c>
      <c r="L810" s="7" t="n">
        <f aca="false">K810*(J810/H810)</f>
        <v>695.64768420086</v>
      </c>
      <c r="M810" s="19" t="n">
        <f aca="false">H810/AVERAGE(K690:K809)</f>
        <v>14.3616595747534</v>
      </c>
      <c r="N810" s="8"/>
      <c r="O810" s="9" t="n">
        <f aca="false">J810/AVERAGE(L690:L809)</f>
        <v>18.6727748715837</v>
      </c>
    </row>
    <row r="811" customFormat="false" ht="12.7" hidden="false" customHeight="false" outlineLevel="0" collapsed="false">
      <c r="A811" s="5" t="n">
        <v>1937.11</v>
      </c>
      <c r="B811" s="6" t="n">
        <v>11.2</v>
      </c>
      <c r="C811" s="6" t="n">
        <v>0.79</v>
      </c>
      <c r="D811" s="6" t="n">
        <v>1.16</v>
      </c>
      <c r="E811" s="6" t="n">
        <v>14.5</v>
      </c>
      <c r="F811" s="6" t="n">
        <f aca="false">F810+1/12</f>
        <v>1937.87499999994</v>
      </c>
      <c r="G811" s="6" t="n">
        <f aca="false">G801*2/12+G813*10/12</f>
        <v>2.58</v>
      </c>
      <c r="H811" s="6" t="n">
        <f aca="false">B811*$E$1796/E811</f>
        <v>198.617710344828</v>
      </c>
      <c r="I811" s="6" t="n">
        <f aca="false">C811*$E$1796/E811</f>
        <v>14.0096420689655</v>
      </c>
      <c r="J811" s="7" t="n">
        <f aca="false">J810*((H811+(I811/12))/H810)</f>
        <v>6631.17604672978</v>
      </c>
      <c r="K811" s="6" t="n">
        <f aca="false">D811*$E$1796/E811</f>
        <v>20.57112</v>
      </c>
      <c r="L811" s="7" t="n">
        <f aca="false">K811*(J811/H811)</f>
        <v>686.800376268441</v>
      </c>
      <c r="M811" s="19" t="n">
        <f aca="false">H811/AVERAGE(K691:K810)</f>
        <v>13.1581191664861</v>
      </c>
      <c r="N811" s="8"/>
      <c r="O811" s="9" t="n">
        <f aca="false">J811/AVERAGE(L691:L810)</f>
        <v>17.1137180434607</v>
      </c>
    </row>
    <row r="812" customFormat="false" ht="12.7" hidden="false" customHeight="false" outlineLevel="0" collapsed="false">
      <c r="A812" s="5" t="n">
        <v>1937.12</v>
      </c>
      <c r="B812" s="6" t="n">
        <v>11.02</v>
      </c>
      <c r="C812" s="6" t="n">
        <v>0.8</v>
      </c>
      <c r="D812" s="6" t="n">
        <v>1.13</v>
      </c>
      <c r="E812" s="6" t="n">
        <v>14.4</v>
      </c>
      <c r="F812" s="6" t="n">
        <f aca="false">F811+1/12</f>
        <v>1937.95833333327</v>
      </c>
      <c r="G812" s="6" t="n">
        <f aca="false">G801*1/12+G813*11/12</f>
        <v>2.57</v>
      </c>
      <c r="H812" s="6" t="n">
        <f aca="false">B812*$E$1796/E812</f>
        <v>196.7827625</v>
      </c>
      <c r="I812" s="6" t="n">
        <f aca="false">C812*$E$1796/E812</f>
        <v>14.2855</v>
      </c>
      <c r="J812" s="7" t="n">
        <f aca="false">J811*((H812+(I812/12))/H811)</f>
        <v>6609.65871374085</v>
      </c>
      <c r="K812" s="6" t="n">
        <f aca="false">D812*$E$1796/E812</f>
        <v>20.17826875</v>
      </c>
      <c r="L812" s="7" t="n">
        <f aca="false">K812*(J812/H812)</f>
        <v>677.759922552374</v>
      </c>
      <c r="M812" s="19" t="n">
        <f aca="false">H812/AVERAGE(K692:K811)</f>
        <v>13.0084830337061</v>
      </c>
      <c r="N812" s="8"/>
      <c r="O812" s="9" t="n">
        <f aca="false">J812/AVERAGE(L692:L811)</f>
        <v>16.9288060011971</v>
      </c>
    </row>
    <row r="813" customFormat="false" ht="12.7" hidden="false" customHeight="false" outlineLevel="0" collapsed="false">
      <c r="A813" s="5" t="n">
        <v>1938.01</v>
      </c>
      <c r="B813" s="6" t="n">
        <v>11.31</v>
      </c>
      <c r="C813" s="6" t="n">
        <v>0.793333</v>
      </c>
      <c r="D813" s="6" t="n">
        <v>1.07667</v>
      </c>
      <c r="E813" s="6" t="n">
        <v>14.2</v>
      </c>
      <c r="F813" s="6" t="n">
        <f aca="false">F812+1/12</f>
        <v>1938.04166666661</v>
      </c>
      <c r="G813" s="6" t="n">
        <v>2.56</v>
      </c>
      <c r="H813" s="6" t="n">
        <f aca="false">B813*$E$1796/E813</f>
        <v>204.805780985916</v>
      </c>
      <c r="I813" s="6" t="n">
        <f aca="false">C813*$E$1796/E813</f>
        <v>14.3659756540141</v>
      </c>
      <c r="J813" s="7" t="n">
        <f aca="false">J812*((H813+(I813/12))/H812)</f>
        <v>6919.35181364425</v>
      </c>
      <c r="K813" s="6" t="n">
        <f aca="false">D813*$E$1796/E813</f>
        <v>19.4967497978873</v>
      </c>
      <c r="L813" s="7" t="n">
        <f aca="false">K813*(J813/H813)</f>
        <v>658.696597453259</v>
      </c>
      <c r="M813" s="19" t="n">
        <f aca="false">H813/AVERAGE(K693:K812)</f>
        <v>13.5114619185624</v>
      </c>
      <c r="N813" s="8"/>
      <c r="O813" s="9" t="n">
        <f aca="false">J813/AVERAGE(L693:L812)</f>
        <v>17.5912020474222</v>
      </c>
    </row>
    <row r="814" customFormat="false" ht="12.7" hidden="false" customHeight="false" outlineLevel="0" collapsed="false">
      <c r="A814" s="5" t="n">
        <v>1938.02</v>
      </c>
      <c r="B814" s="6" t="n">
        <v>11.04</v>
      </c>
      <c r="C814" s="6" t="n">
        <v>0.786667</v>
      </c>
      <c r="D814" s="6" t="n">
        <v>1.02333</v>
      </c>
      <c r="E814" s="6" t="n">
        <v>14.1</v>
      </c>
      <c r="F814" s="6" t="n">
        <f aca="false">F813+1/12</f>
        <v>1938.12499999994</v>
      </c>
      <c r="G814" s="6" t="n">
        <f aca="false">G813*11/12+G825*1/12</f>
        <v>2.54333333333333</v>
      </c>
      <c r="H814" s="6" t="n">
        <f aca="false">B814*$E$1796/E814</f>
        <v>201.334365957447</v>
      </c>
      <c r="I814" s="6" t="n">
        <f aca="false">C814*$E$1796/E814</f>
        <v>14.3462954406383</v>
      </c>
      <c r="J814" s="7" t="n">
        <f aca="false">J813*((H814+(I814/12))/H813)</f>
        <v>6842.46098395518</v>
      </c>
      <c r="K814" s="6" t="n">
        <f aca="false">D814*$E$1796/E814</f>
        <v>18.6622732531915</v>
      </c>
      <c r="L814" s="7" t="n">
        <f aca="false">K814*(J814/H814)</f>
        <v>634.247789738302</v>
      </c>
      <c r="M814" s="19" t="n">
        <f aca="false">H814/AVERAGE(K694:K813)</f>
        <v>13.2630762364609</v>
      </c>
      <c r="N814" s="8"/>
      <c r="O814" s="9" t="n">
        <f aca="false">J814/AVERAGE(L694:L813)</f>
        <v>17.278131157698</v>
      </c>
    </row>
    <row r="815" customFormat="false" ht="12.7" hidden="false" customHeight="false" outlineLevel="0" collapsed="false">
      <c r="A815" s="5" t="n">
        <v>1938.03</v>
      </c>
      <c r="B815" s="6" t="n">
        <v>10.31</v>
      </c>
      <c r="C815" s="6" t="n">
        <v>0.78</v>
      </c>
      <c r="D815" s="6" t="n">
        <v>0.97</v>
      </c>
      <c r="E815" s="6" t="n">
        <v>14.1</v>
      </c>
      <c r="F815" s="6" t="n">
        <f aca="false">F814+1/12</f>
        <v>1938.20833333327</v>
      </c>
      <c r="G815" s="6" t="n">
        <f aca="false">G813*10/12+G825*2/12</f>
        <v>2.52666666666667</v>
      </c>
      <c r="H815" s="6" t="n">
        <f aca="false">B815*$E$1796/E815</f>
        <v>188.021495744681</v>
      </c>
      <c r="I815" s="6" t="n">
        <f aca="false">C815*$E$1796/E815</f>
        <v>14.2247106382979</v>
      </c>
      <c r="J815" s="7" t="n">
        <f aca="false">J814*((H815+(I815/12))/H814)</f>
        <v>6430.3018757731</v>
      </c>
      <c r="K815" s="6" t="n">
        <f aca="false">D815*$E$1796/E815</f>
        <v>17.6897042553192</v>
      </c>
      <c r="L815" s="7" t="n">
        <f aca="false">K815*(J815/H815)</f>
        <v>604.984754558672</v>
      </c>
      <c r="M815" s="19" t="n">
        <f aca="false">H815/AVERAGE(K695:K814)</f>
        <v>12.3772862346977</v>
      </c>
      <c r="N815" s="8"/>
      <c r="O815" s="9" t="n">
        <f aca="false">J815/AVERAGE(L695:L814)</f>
        <v>16.1406099953784</v>
      </c>
    </row>
    <row r="816" customFormat="false" ht="12.7" hidden="false" customHeight="false" outlineLevel="0" collapsed="false">
      <c r="A816" s="5" t="n">
        <v>1938.04</v>
      </c>
      <c r="B816" s="6" t="n">
        <v>9.89</v>
      </c>
      <c r="C816" s="6" t="n">
        <v>0.766667</v>
      </c>
      <c r="D816" s="6" t="n">
        <v>0.903333</v>
      </c>
      <c r="E816" s="6" t="n">
        <v>14.2</v>
      </c>
      <c r="F816" s="6" t="n">
        <f aca="false">F815+1/12</f>
        <v>1938.29166666661</v>
      </c>
      <c r="G816" s="6" t="n">
        <f aca="false">G813*9/12+G825*3/12</f>
        <v>2.51</v>
      </c>
      <c r="H816" s="6" t="n">
        <f aca="false">B816*$E$1796/E816</f>
        <v>179.091880985916</v>
      </c>
      <c r="I816" s="6" t="n">
        <f aca="false">C816*$E$1796/E816</f>
        <v>13.8830975854225</v>
      </c>
      <c r="J816" s="7" t="n">
        <f aca="false">J815*((H816+(I816/12))/H815)</f>
        <v>6164.47725486202</v>
      </c>
      <c r="K816" s="6" t="n">
        <f aca="false">D816*$E$1796/E816</f>
        <v>16.357897485</v>
      </c>
      <c r="L816" s="7" t="n">
        <f aca="false">K816*(J816/H816)</f>
        <v>563.05113569932</v>
      </c>
      <c r="M816" s="19" t="n">
        <f aca="false">H816/AVERAGE(K696:K815)</f>
        <v>11.7895177206842</v>
      </c>
      <c r="N816" s="8"/>
      <c r="O816" s="9" t="n">
        <f aca="false">J816/AVERAGE(L696:L815)</f>
        <v>15.3936101431984</v>
      </c>
    </row>
    <row r="817" customFormat="false" ht="12.7" hidden="false" customHeight="false" outlineLevel="0" collapsed="false">
      <c r="A817" s="5" t="n">
        <v>1938.05</v>
      </c>
      <c r="B817" s="6" t="n">
        <v>9.98</v>
      </c>
      <c r="C817" s="6" t="n">
        <v>0.753333</v>
      </c>
      <c r="D817" s="6" t="n">
        <v>0.836667</v>
      </c>
      <c r="E817" s="6" t="n">
        <v>14.1</v>
      </c>
      <c r="F817" s="6" t="n">
        <f aca="false">F816+1/12</f>
        <v>1938.37499999994</v>
      </c>
      <c r="G817" s="6" t="n">
        <f aca="false">G813*8/12+G825*4/12</f>
        <v>2.49333333333333</v>
      </c>
      <c r="H817" s="6" t="n">
        <f aca="false">B817*$E$1796/E817</f>
        <v>182.00334893617</v>
      </c>
      <c r="I817" s="6" t="n">
        <f aca="false">C817*$E$1796/E817</f>
        <v>13.7383896657447</v>
      </c>
      <c r="J817" s="7" t="n">
        <f aca="false">J816*((H817+(I817/12))/H816)</f>
        <v>6304.09931387269</v>
      </c>
      <c r="K817" s="6" t="n">
        <f aca="false">D817*$E$1796/E817</f>
        <v>15.2581358661702</v>
      </c>
      <c r="L817" s="7" t="n">
        <f aca="false">K817*(J817/H817)</f>
        <v>528.500186436866</v>
      </c>
      <c r="M817" s="19" t="n">
        <f aca="false">H817/AVERAGE(K697:K816)</f>
        <v>11.9922759305457</v>
      </c>
      <c r="N817" s="8"/>
      <c r="O817" s="9" t="n">
        <f aca="false">J817/AVERAGE(L697:L816)</f>
        <v>15.6778212703159</v>
      </c>
    </row>
    <row r="818" customFormat="false" ht="12.7" hidden="false" customHeight="false" outlineLevel="0" collapsed="false">
      <c r="A818" s="5" t="n">
        <v>1938.06</v>
      </c>
      <c r="B818" s="6" t="n">
        <v>10.21</v>
      </c>
      <c r="C818" s="6" t="n">
        <v>0.74</v>
      </c>
      <c r="D818" s="6" t="n">
        <v>0.77</v>
      </c>
      <c r="E818" s="6" t="n">
        <v>14.1</v>
      </c>
      <c r="F818" s="6" t="n">
        <f aca="false">F817+1/12</f>
        <v>1938.45833333327</v>
      </c>
      <c r="G818" s="6" t="n">
        <f aca="false">G813*7/12+G825*5/12</f>
        <v>2.47666666666667</v>
      </c>
      <c r="H818" s="6" t="n">
        <f aca="false">B818*$E$1796/E818</f>
        <v>186.197814893617</v>
      </c>
      <c r="I818" s="6" t="n">
        <f aca="false">C818*$E$1796/E818</f>
        <v>13.4952382978723</v>
      </c>
      <c r="J818" s="7" t="n">
        <f aca="false">J817*((H818+(I818/12))/H817)</f>
        <v>6488.33735327278</v>
      </c>
      <c r="K818" s="6" t="n">
        <f aca="false">D818*$E$1796/E818</f>
        <v>14.0423425531915</v>
      </c>
      <c r="L818" s="7" t="n">
        <f aca="false">K818*(J818/H818)</f>
        <v>489.326127524</v>
      </c>
      <c r="M818" s="19" t="n">
        <f aca="false">H818/AVERAGE(K698:K817)</f>
        <v>12.2889663077881</v>
      </c>
      <c r="N818" s="8"/>
      <c r="O818" s="9" t="n">
        <f aca="false">J818/AVERAGE(L698:L817)</f>
        <v>16.0836060525989</v>
      </c>
    </row>
    <row r="819" customFormat="false" ht="12.7" hidden="false" customHeight="false" outlineLevel="0" collapsed="false">
      <c r="A819" s="5" t="n">
        <v>1938.07</v>
      </c>
      <c r="B819" s="6" t="n">
        <v>12.24</v>
      </c>
      <c r="C819" s="6" t="n">
        <v>0.713333</v>
      </c>
      <c r="D819" s="6" t="n">
        <v>0.72</v>
      </c>
      <c r="E819" s="6" t="n">
        <v>14.1</v>
      </c>
      <c r="F819" s="6" t="n">
        <f aca="false">F818+1/12</f>
        <v>1938.54166666661</v>
      </c>
      <c r="G819" s="6" t="n">
        <f aca="false">G813*6/12+G825*6/12</f>
        <v>2.46</v>
      </c>
      <c r="H819" s="6" t="n">
        <f aca="false">B819*$E$1796/E819</f>
        <v>223.218536170213</v>
      </c>
      <c r="I819" s="6" t="n">
        <f aca="false">C819*$E$1796/E819</f>
        <v>13.0089173253192</v>
      </c>
      <c r="J819" s="7" t="n">
        <f aca="false">J818*((H819+(I819/12))/H818)</f>
        <v>7816.15520403141</v>
      </c>
      <c r="K819" s="6" t="n">
        <f aca="false">D819*$E$1796/E819</f>
        <v>13.1305021276596</v>
      </c>
      <c r="L819" s="7" t="n">
        <f aca="false">K819*(J819/H819)</f>
        <v>459.773835531259</v>
      </c>
      <c r="M819" s="19" t="n">
        <f aca="false">H819/AVERAGE(K699:K818)</f>
        <v>14.7703280174921</v>
      </c>
      <c r="N819" s="8"/>
      <c r="O819" s="9" t="n">
        <f aca="false">J819/AVERAGE(L699:L818)</f>
        <v>19.3321421142036</v>
      </c>
    </row>
    <row r="820" customFormat="false" ht="12.7" hidden="false" customHeight="false" outlineLevel="0" collapsed="false">
      <c r="A820" s="5" t="n">
        <v>1938.08</v>
      </c>
      <c r="B820" s="6" t="n">
        <v>12.31</v>
      </c>
      <c r="C820" s="6" t="n">
        <v>0.686667</v>
      </c>
      <c r="D820" s="6" t="n">
        <v>0.67</v>
      </c>
      <c r="E820" s="6" t="n">
        <v>14.1</v>
      </c>
      <c r="F820" s="6" t="n">
        <f aca="false">F819+1/12</f>
        <v>1938.62499999994</v>
      </c>
      <c r="G820" s="6" t="n">
        <f aca="false">G813*5/12+G825*7/12</f>
        <v>2.44333333333333</v>
      </c>
      <c r="H820" s="6" t="n">
        <f aca="false">B820*$E$1796/E820</f>
        <v>224.495112765958</v>
      </c>
      <c r="I820" s="6" t="n">
        <f aca="false">C820*$E$1796/E820</f>
        <v>12.5226145895745</v>
      </c>
      <c r="J820" s="7" t="n">
        <f aca="false">J819*((H820+(I820/12))/H819)</f>
        <v>7897.39612326394</v>
      </c>
      <c r="K820" s="6" t="n">
        <f aca="false">D820*$E$1796/E820</f>
        <v>12.2186617021277</v>
      </c>
      <c r="L820" s="7" t="n">
        <f aca="false">K820*(J820/H820)</f>
        <v>429.833907602505</v>
      </c>
      <c r="M820" s="19" t="n">
        <f aca="false">H820/AVERAGE(K700:K819)</f>
        <v>14.9035885126044</v>
      </c>
      <c r="N820" s="8"/>
      <c r="O820" s="9" t="n">
        <f aca="false">J820/AVERAGE(L700:L819)</f>
        <v>19.5051404652624</v>
      </c>
    </row>
    <row r="821" customFormat="false" ht="12.7" hidden="false" customHeight="false" outlineLevel="0" collapsed="false">
      <c r="A821" s="5" t="n">
        <v>1938.09</v>
      </c>
      <c r="B821" s="6" t="n">
        <v>11.75</v>
      </c>
      <c r="C821" s="6" t="n">
        <v>0.66</v>
      </c>
      <c r="D821" s="6" t="n">
        <v>0.62</v>
      </c>
      <c r="E821" s="6" t="n">
        <v>14.1</v>
      </c>
      <c r="F821" s="6" t="n">
        <f aca="false">F820+1/12</f>
        <v>1938.70833333327</v>
      </c>
      <c r="G821" s="6" t="n">
        <f aca="false">G813*4/12+G825*8/12</f>
        <v>2.42666666666667</v>
      </c>
      <c r="H821" s="6" t="n">
        <f aca="false">B821*$E$1796/E821</f>
        <v>214.2825</v>
      </c>
      <c r="I821" s="6" t="n">
        <f aca="false">C821*$E$1796/E821</f>
        <v>12.0362936170213</v>
      </c>
      <c r="J821" s="7" t="n">
        <f aca="false">J820*((H821+(I821/12))/H820)</f>
        <v>7573.41683469787</v>
      </c>
      <c r="K821" s="6" t="n">
        <f aca="false">D821*$E$1796/E821</f>
        <v>11.3068212765957</v>
      </c>
      <c r="L821" s="7" t="n">
        <f aca="false">K821*(J821/H821)</f>
        <v>399.618590426611</v>
      </c>
      <c r="M821" s="19" t="n">
        <f aca="false">H821/AVERAGE(K701:K820)</f>
        <v>14.28233050864</v>
      </c>
      <c r="N821" s="8"/>
      <c r="O821" s="9" t="n">
        <f aca="false">J821/AVERAGE(L701:L820)</f>
        <v>18.6928864700977</v>
      </c>
    </row>
    <row r="822" customFormat="false" ht="12.7" hidden="false" customHeight="false" outlineLevel="0" collapsed="false">
      <c r="A822" s="5" t="n">
        <v>1938.1</v>
      </c>
      <c r="B822" s="6" t="n">
        <v>13.06</v>
      </c>
      <c r="C822" s="6" t="n">
        <v>0.61</v>
      </c>
      <c r="D822" s="6" t="n">
        <v>0.626667</v>
      </c>
      <c r="E822" s="6" t="n">
        <v>14</v>
      </c>
      <c r="F822" s="6" t="n">
        <f aca="false">F821+1/12</f>
        <v>1938.79166666661</v>
      </c>
      <c r="G822" s="6" t="n">
        <f aca="false">G813*3/12+G825*9/12</f>
        <v>2.41</v>
      </c>
      <c r="H822" s="6" t="n">
        <f aca="false">B822*$E$1796/E822</f>
        <v>239.873952857143</v>
      </c>
      <c r="I822" s="6" t="n">
        <f aca="false">C822*$E$1796/E822</f>
        <v>11.2039135714286</v>
      </c>
      <c r="J822" s="7" t="n">
        <f aca="false">J821*((H822+(I822/12))/H821)</f>
        <v>8510.8976471644</v>
      </c>
      <c r="K822" s="6" t="n">
        <f aca="false">D822*$E$1796/E822</f>
        <v>11.5100375509286</v>
      </c>
      <c r="L822" s="7" t="n">
        <f aca="false">K822*(J822/H822)</f>
        <v>408.384279927685</v>
      </c>
      <c r="M822" s="19" t="n">
        <f aca="false">H822/AVERAGE(K702:K821)</f>
        <v>16.0611476433334</v>
      </c>
      <c r="N822" s="8"/>
      <c r="O822" s="9" t="n">
        <f aca="false">J822/AVERAGE(L702:L821)</f>
        <v>21.0077606853396</v>
      </c>
    </row>
    <row r="823" customFormat="false" ht="12.7" hidden="false" customHeight="false" outlineLevel="0" collapsed="false">
      <c r="A823" s="5" t="n">
        <v>1938.11</v>
      </c>
      <c r="B823" s="6" t="n">
        <v>13.07</v>
      </c>
      <c r="C823" s="6" t="n">
        <v>0.56</v>
      </c>
      <c r="D823" s="6" t="n">
        <v>0.633333</v>
      </c>
      <c r="E823" s="6" t="n">
        <v>14</v>
      </c>
      <c r="F823" s="6" t="n">
        <f aca="false">F822+1/12</f>
        <v>1938.87499999994</v>
      </c>
      <c r="G823" s="6" t="n">
        <f aca="false">G813*2/12+G825*10/12</f>
        <v>2.39333333333333</v>
      </c>
      <c r="H823" s="6" t="n">
        <f aca="false">B823*$E$1796/E823</f>
        <v>240.057623571429</v>
      </c>
      <c r="I823" s="6" t="n">
        <f aca="false">C823*$E$1796/E823</f>
        <v>10.28556</v>
      </c>
      <c r="J823" s="7" t="n">
        <f aca="false">J822*((H823+(I823/12))/H822)</f>
        <v>8547.8259932598</v>
      </c>
      <c r="K823" s="6" t="n">
        <f aca="false">D823*$E$1796/E823</f>
        <v>11.6324724490714</v>
      </c>
      <c r="L823" s="7" t="n">
        <f aca="false">K823*(J823/H823)</f>
        <v>414.202010695425</v>
      </c>
      <c r="M823" s="19" t="n">
        <f aca="false">H823/AVERAGE(K703:K822)</f>
        <v>16.1495718007155</v>
      </c>
      <c r="N823" s="8"/>
      <c r="O823" s="9" t="n">
        <f aca="false">J823/AVERAGE(L703:L822)</f>
        <v>21.1007394676509</v>
      </c>
    </row>
    <row r="824" customFormat="false" ht="12.7" hidden="false" customHeight="false" outlineLevel="0" collapsed="false">
      <c r="A824" s="5" t="n">
        <v>1938.12</v>
      </c>
      <c r="B824" s="6" t="n">
        <v>12.69</v>
      </c>
      <c r="C824" s="6" t="n">
        <v>0.51</v>
      </c>
      <c r="D824" s="6" t="n">
        <v>0.64</v>
      </c>
      <c r="E824" s="6" t="n">
        <v>14</v>
      </c>
      <c r="F824" s="6" t="n">
        <f aca="false">F823+1/12</f>
        <v>1938.95833333327</v>
      </c>
      <c r="G824" s="6" t="n">
        <f aca="false">G813*1/12+G825*11/12</f>
        <v>2.37666666666667</v>
      </c>
      <c r="H824" s="6" t="n">
        <f aca="false">B824*$E$1796/E824</f>
        <v>233.078136428571</v>
      </c>
      <c r="I824" s="6" t="n">
        <f aca="false">C824*$E$1796/E824</f>
        <v>9.36720642857143</v>
      </c>
      <c r="J824" s="7" t="n">
        <f aca="false">J823*((H824+(I824/12))/H823)</f>
        <v>8327.09980559911</v>
      </c>
      <c r="K824" s="6" t="n">
        <f aca="false">D824*$E$1796/E824</f>
        <v>11.7549257142857</v>
      </c>
      <c r="L824" s="7" t="n">
        <f aca="false">K824*(J824/H824)</f>
        <v>419.964056389553</v>
      </c>
      <c r="M824" s="19" t="n">
        <f aca="false">H824/AVERAGE(K704:K823)</f>
        <v>15.756484438994</v>
      </c>
      <c r="N824" s="8"/>
      <c r="O824" s="9" t="n">
        <f aca="false">J824/AVERAGE(L704:L823)</f>
        <v>20.5586017941867</v>
      </c>
    </row>
    <row r="825" customFormat="false" ht="12.7" hidden="false" customHeight="false" outlineLevel="0" collapsed="false">
      <c r="A825" s="5" t="n">
        <v>1939.01</v>
      </c>
      <c r="B825" s="6" t="n">
        <v>12.5</v>
      </c>
      <c r="C825" s="6" t="n">
        <v>0.513333</v>
      </c>
      <c r="D825" s="6" t="n">
        <v>0.663333</v>
      </c>
      <c r="E825" s="6" t="n">
        <v>14</v>
      </c>
      <c r="F825" s="6" t="n">
        <f aca="false">F824+1/12</f>
        <v>1939.04166666661</v>
      </c>
      <c r="G825" s="6" t="n">
        <v>2.36</v>
      </c>
      <c r="H825" s="6" t="n">
        <f aca="false">B825*$E$1796/E825</f>
        <v>229.588392857143</v>
      </c>
      <c r="I825" s="6" t="n">
        <f aca="false">C825*$E$1796/E825</f>
        <v>9.42842387764286</v>
      </c>
      <c r="J825" s="7" t="n">
        <f aca="false">J824*((H825+(I825/12))/H824)</f>
        <v>8230.49347231662</v>
      </c>
      <c r="K825" s="6" t="n">
        <f aca="false">D825*$E$1796/E825</f>
        <v>12.1834845919286</v>
      </c>
      <c r="L825" s="7" t="n">
        <f aca="false">K825*(J825/H825)</f>
        <v>436.764634117776</v>
      </c>
      <c r="M825" s="19" t="n">
        <f aca="false">H825/AVERAGE(K705:K824)</f>
        <v>15.5996344109193</v>
      </c>
      <c r="N825" s="8"/>
      <c r="O825" s="9" t="n">
        <f aca="false">J825/AVERAGE(L705:L824)</f>
        <v>20.3249665243512</v>
      </c>
    </row>
    <row r="826" customFormat="false" ht="12.7" hidden="false" customHeight="false" outlineLevel="0" collapsed="false">
      <c r="A826" s="5" t="n">
        <v>1939.02</v>
      </c>
      <c r="B826" s="6" t="n">
        <v>12.4</v>
      </c>
      <c r="C826" s="6" t="n">
        <v>0.516667</v>
      </c>
      <c r="D826" s="6" t="n">
        <v>0.686667</v>
      </c>
      <c r="E826" s="6" t="n">
        <v>13.9</v>
      </c>
      <c r="F826" s="6" t="n">
        <f aca="false">F825+1/12</f>
        <v>1939.12499999994</v>
      </c>
      <c r="G826" s="6" t="n">
        <f aca="false">G825*11/12+G837*1/12</f>
        <v>2.3475</v>
      </c>
      <c r="H826" s="6" t="n">
        <f aca="false">B826*$E$1796/E826</f>
        <v>229.39018705036</v>
      </c>
      <c r="I826" s="6" t="n">
        <f aca="false">C826*$E$1796/E826</f>
        <v>9.55793062683453</v>
      </c>
      <c r="J826" s="7" t="n">
        <f aca="false">J825*((H826+(I826/12))/H825)</f>
        <v>8251.94145933911</v>
      </c>
      <c r="K826" s="6" t="n">
        <f aca="false">D826*$E$1796/E826</f>
        <v>12.7027960944604</v>
      </c>
      <c r="L826" s="7" t="n">
        <f aca="false">K826*(J826/H826)</f>
        <v>456.962571456452</v>
      </c>
      <c r="M826" s="19" t="n">
        <f aca="false">H826/AVERAGE(K706:K825)</f>
        <v>15.6646969289548</v>
      </c>
      <c r="N826" s="8"/>
      <c r="O826" s="9" t="n">
        <f aca="false">J826/AVERAGE(L706:L825)</f>
        <v>20.3787953168052</v>
      </c>
      <c r="P826" s="0" t="n">
        <f aca="false">E846/E774</f>
        <v>1.03703703703704</v>
      </c>
    </row>
    <row r="827" customFormat="false" ht="12.7" hidden="false" customHeight="false" outlineLevel="0" collapsed="false">
      <c r="A827" s="5" t="n">
        <v>1939.03</v>
      </c>
      <c r="B827" s="6" t="n">
        <v>12.39</v>
      </c>
      <c r="C827" s="6" t="n">
        <v>0.52</v>
      </c>
      <c r="D827" s="6" t="n">
        <v>0.71</v>
      </c>
      <c r="E827" s="6" t="n">
        <v>13.9</v>
      </c>
      <c r="F827" s="6" t="n">
        <f aca="false">F826+1/12</f>
        <v>1939.20833333327</v>
      </c>
      <c r="G827" s="6" t="n">
        <f aca="false">G825*10/12+G837*2/12</f>
        <v>2.335</v>
      </c>
      <c r="H827" s="6" t="n">
        <f aca="false">B827*$E$1796/E827</f>
        <v>229.205194964029</v>
      </c>
      <c r="I827" s="6" t="n">
        <f aca="false">C827*$E$1796/E827</f>
        <v>9.61958848920864</v>
      </c>
      <c r="J827" s="7" t="n">
        <f aca="false">J826*((H827+(I827/12))/H826)</f>
        <v>8274.12409767067</v>
      </c>
      <c r="K827" s="6" t="n">
        <f aca="false">D827*$E$1796/E827</f>
        <v>13.1344381294964</v>
      </c>
      <c r="L827" s="7" t="n">
        <f aca="false">K827*(J827/H827)</f>
        <v>474.142704547714</v>
      </c>
      <c r="M827" s="19" t="n">
        <f aca="false">H827/AVERAGE(K707:K826)</f>
        <v>15.7292237432142</v>
      </c>
      <c r="N827" s="8"/>
      <c r="O827" s="9" t="n">
        <f aca="false">J827/AVERAGE(L707:L826)</f>
        <v>20.4289992101812</v>
      </c>
      <c r="P827" s="0" t="n">
        <f aca="false">846-774</f>
        <v>72</v>
      </c>
    </row>
    <row r="828" customFormat="false" ht="12.7" hidden="false" customHeight="false" outlineLevel="0" collapsed="false">
      <c r="A828" s="5" t="n">
        <v>1939.04</v>
      </c>
      <c r="B828" s="6" t="n">
        <v>10.83</v>
      </c>
      <c r="C828" s="6" t="n">
        <v>0.523333</v>
      </c>
      <c r="D828" s="6" t="n">
        <v>0.726667</v>
      </c>
      <c r="E828" s="6" t="n">
        <v>13.8</v>
      </c>
      <c r="F828" s="6" t="n">
        <f aca="false">F827+1/12</f>
        <v>1939.2916666666</v>
      </c>
      <c r="G828" s="6" t="n">
        <f aca="false">G825*9/12+G837*3/12</f>
        <v>2.3225</v>
      </c>
      <c r="H828" s="6" t="n">
        <f aca="false">B828*$E$1796/E828</f>
        <v>201.798215217391</v>
      </c>
      <c r="I828" s="6" t="n">
        <f aca="false">C828*$E$1796/E828</f>
        <v>9.75140031065218</v>
      </c>
      <c r="J828" s="7" t="n">
        <f aca="false">J827*((H828+(I828/12))/H827)</f>
        <v>7314.08887577037</v>
      </c>
      <c r="K828" s="6" t="n">
        <f aca="false">D828*$E$1796/E828</f>
        <v>13.5401757763043</v>
      </c>
      <c r="L828" s="7" t="n">
        <f aca="false">K828*(J828/H828)</f>
        <v>490.757804348054</v>
      </c>
      <c r="M828" s="19" t="n">
        <f aca="false">H828/AVERAGE(K708:K827)</f>
        <v>13.9169945798124</v>
      </c>
      <c r="N828" s="8"/>
      <c r="O828" s="9" t="n">
        <f aca="false">J828/AVERAGE(L708:L827)</f>
        <v>18.0520377606405</v>
      </c>
      <c r="P828" s="0" t="n">
        <f aca="false">12*6</f>
        <v>72</v>
      </c>
    </row>
    <row r="829" customFormat="false" ht="12.7" hidden="false" customHeight="false" outlineLevel="0" collapsed="false">
      <c r="A829" s="5" t="n">
        <v>1939.05</v>
      </c>
      <c r="B829" s="6" t="n">
        <v>11.23</v>
      </c>
      <c r="C829" s="6" t="n">
        <v>0.526667</v>
      </c>
      <c r="D829" s="6" t="n">
        <v>0.743333</v>
      </c>
      <c r="E829" s="6" t="n">
        <v>13.8</v>
      </c>
      <c r="F829" s="6" t="n">
        <f aca="false">F828+1/12</f>
        <v>1939.37499999994</v>
      </c>
      <c r="G829" s="6" t="n">
        <f aca="false">G825*8/12+G837*4/12</f>
        <v>2.31</v>
      </c>
      <c r="H829" s="6" t="n">
        <f aca="false">B829*$E$1796/E829</f>
        <v>209.251519565217</v>
      </c>
      <c r="I829" s="6" t="n">
        <f aca="false">C829*$E$1796/E829</f>
        <v>9.8135236023913</v>
      </c>
      <c r="J829" s="7" t="n">
        <f aca="false">J828*((H829+(I829/12))/H828)</f>
        <v>7613.87123841759</v>
      </c>
      <c r="K829" s="6" t="n">
        <f aca="false">D829*$E$1796/E829</f>
        <v>13.8507177019565</v>
      </c>
      <c r="L829" s="7" t="n">
        <f aca="false">K829*(J829/H829)</f>
        <v>503.975222552686</v>
      </c>
      <c r="M829" s="19" t="n">
        <f aca="false">H829/AVERAGE(K709:K828)</f>
        <v>14.5029294996578</v>
      </c>
      <c r="N829" s="8"/>
      <c r="O829" s="9" t="n">
        <f aca="false">J829/AVERAGE(L709:L828)</f>
        <v>18.7825529498014</v>
      </c>
    </row>
    <row r="830" customFormat="false" ht="12.7" hidden="false" customHeight="false" outlineLevel="0" collapsed="false">
      <c r="A830" s="5" t="n">
        <v>1939.06</v>
      </c>
      <c r="B830" s="6" t="n">
        <v>11.43</v>
      </c>
      <c r="C830" s="6" t="n">
        <v>0.53</v>
      </c>
      <c r="D830" s="6" t="n">
        <v>0.76</v>
      </c>
      <c r="E830" s="6" t="n">
        <v>13.8</v>
      </c>
      <c r="F830" s="6" t="n">
        <f aca="false">F829+1/12</f>
        <v>1939.45833333327</v>
      </c>
      <c r="G830" s="6" t="n">
        <f aca="false">G825*7/12+G837*5/12</f>
        <v>2.2975</v>
      </c>
      <c r="H830" s="6" t="n">
        <f aca="false">B830*$E$1796/E830</f>
        <v>212.97817173913</v>
      </c>
      <c r="I830" s="6" t="n">
        <f aca="false">C830*$E$1796/E830</f>
        <v>9.87562826086957</v>
      </c>
      <c r="J830" s="7" t="n">
        <f aca="false">J829*((H830+(I830/12))/H829)</f>
        <v>7779.41474337874</v>
      </c>
      <c r="K830" s="6" t="n">
        <f aca="false">D830*$E$1796/E830</f>
        <v>14.1612782608696</v>
      </c>
      <c r="L830" s="7" t="n">
        <f aca="false">K830*(J830/H830)</f>
        <v>517.266422131919</v>
      </c>
      <c r="M830" s="19" t="n">
        <f aca="false">H830/AVERAGE(K710:K829)</f>
        <v>14.8338289214898</v>
      </c>
      <c r="N830" s="8"/>
      <c r="O830" s="9" t="n">
        <f aca="false">J830/AVERAGE(L710:L829)</f>
        <v>19.1779866448477</v>
      </c>
    </row>
    <row r="831" customFormat="false" ht="12.7" hidden="false" customHeight="false" outlineLevel="0" collapsed="false">
      <c r="A831" s="5" t="n">
        <v>1939.07</v>
      </c>
      <c r="B831" s="6" t="n">
        <v>11.71</v>
      </c>
      <c r="C831" s="6" t="n">
        <v>0.54</v>
      </c>
      <c r="D831" s="6" t="n">
        <v>0.776667</v>
      </c>
      <c r="E831" s="6" t="n">
        <v>13.8</v>
      </c>
      <c r="F831" s="6" t="n">
        <f aca="false">F830+1/12</f>
        <v>1939.5416666666</v>
      </c>
      <c r="G831" s="6" t="n">
        <f aca="false">G825*6/12+G837*6/12</f>
        <v>2.285</v>
      </c>
      <c r="H831" s="6" t="n">
        <f aca="false">B831*$E$1796/E831</f>
        <v>218.195484782609</v>
      </c>
      <c r="I831" s="6" t="n">
        <f aca="false">C831*$E$1796/E831</f>
        <v>10.0619608695652</v>
      </c>
      <c r="J831" s="7" t="n">
        <f aca="false">J830*((H831+(I831/12))/H830)</f>
        <v>8000.61420021147</v>
      </c>
      <c r="K831" s="6" t="n">
        <f aca="false">D831*$E$1796/E831</f>
        <v>14.4718388197826</v>
      </c>
      <c r="L831" s="7" t="n">
        <f aca="false">K831*(J831/H831)</f>
        <v>530.641590865554</v>
      </c>
      <c r="M831" s="19" t="n">
        <f aca="false">H831/AVERAGE(K711:K830)</f>
        <v>15.2709525985703</v>
      </c>
      <c r="N831" s="8"/>
      <c r="O831" s="9" t="n">
        <f aca="false">J831/AVERAGE(L711:L830)</f>
        <v>19.7065031497029</v>
      </c>
    </row>
    <row r="832" customFormat="false" ht="12.7" hidden="false" customHeight="false" outlineLevel="0" collapsed="false">
      <c r="A832" s="5" t="n">
        <v>1939.08</v>
      </c>
      <c r="B832" s="6" t="n">
        <v>11.54</v>
      </c>
      <c r="C832" s="6" t="n">
        <v>0.55</v>
      </c>
      <c r="D832" s="6" t="n">
        <v>0.793333</v>
      </c>
      <c r="E832" s="6" t="n">
        <v>13.8</v>
      </c>
      <c r="F832" s="6" t="n">
        <f aca="false">F831+1/12</f>
        <v>1939.62499999994</v>
      </c>
      <c r="G832" s="6" t="n">
        <f aca="false">G825*5/12+G837*7/12</f>
        <v>2.2725</v>
      </c>
      <c r="H832" s="6" t="n">
        <f aca="false">B832*$E$1796/E832</f>
        <v>215.027830434783</v>
      </c>
      <c r="I832" s="6" t="n">
        <f aca="false">C832*$E$1796/E832</f>
        <v>10.2482934782609</v>
      </c>
      <c r="J832" s="7" t="n">
        <f aca="false">J831*((H832+(I832/12))/H831)</f>
        <v>7915.77990503416</v>
      </c>
      <c r="K832" s="6" t="n">
        <f aca="false">D832*$E$1796/E832</f>
        <v>14.7823807454348</v>
      </c>
      <c r="L832" s="7" t="n">
        <f aca="false">K832*(J832/H832)</f>
        <v>544.181058873524</v>
      </c>
      <c r="M832" s="19" t="n">
        <f aca="false">H832/AVERAGE(K712:K831)</f>
        <v>15.120082343334</v>
      </c>
      <c r="N832" s="8"/>
      <c r="O832" s="9" t="n">
        <f aca="false">J832/AVERAGE(L712:L831)</f>
        <v>19.4763226948888</v>
      </c>
    </row>
    <row r="833" customFormat="false" ht="12.7" hidden="false" customHeight="false" outlineLevel="0" collapsed="false">
      <c r="A833" s="5" t="n">
        <v>1939.09</v>
      </c>
      <c r="B833" s="6" t="n">
        <v>12.77</v>
      </c>
      <c r="C833" s="6" t="n">
        <v>0.56</v>
      </c>
      <c r="D833" s="6" t="n">
        <v>0.81</v>
      </c>
      <c r="E833" s="6" t="n">
        <v>14.1</v>
      </c>
      <c r="F833" s="6" t="n">
        <f aca="false">F832+1/12</f>
        <v>1939.70833333327</v>
      </c>
      <c r="G833" s="6" t="n">
        <f aca="false">G825*4/12+G837*8/12</f>
        <v>2.26</v>
      </c>
      <c r="H833" s="6" t="n">
        <f aca="false">B833*$E$1796/E833</f>
        <v>232.884044680851</v>
      </c>
      <c r="I833" s="6" t="n">
        <f aca="false">C833*$E$1796/E833</f>
        <v>10.2126127659574</v>
      </c>
      <c r="J833" s="7" t="n">
        <f aca="false">J832*((H833+(I833/12))/H832)</f>
        <v>8604.44701625792</v>
      </c>
      <c r="K833" s="6" t="n">
        <f aca="false">D833*$E$1796/E833</f>
        <v>14.771814893617</v>
      </c>
      <c r="L833" s="7" t="n">
        <f aca="false">K833*(J833/H833)</f>
        <v>545.77933305943</v>
      </c>
      <c r="M833" s="19" t="n">
        <f aca="false">H833/AVERAGE(K713:K832)</f>
        <v>16.452835577061</v>
      </c>
      <c r="N833" s="8"/>
      <c r="O833" s="9" t="n">
        <f aca="false">J833/AVERAGE(L713:L832)</f>
        <v>21.1450003397248</v>
      </c>
    </row>
    <row r="834" customFormat="false" ht="12.7" hidden="false" customHeight="false" outlineLevel="0" collapsed="false">
      <c r="A834" s="5" t="n">
        <v>1939.1</v>
      </c>
      <c r="B834" s="6" t="n">
        <v>12.9</v>
      </c>
      <c r="C834" s="6" t="n">
        <v>0.58</v>
      </c>
      <c r="D834" s="6" t="n">
        <v>0.84</v>
      </c>
      <c r="E834" s="6" t="n">
        <v>14</v>
      </c>
      <c r="F834" s="6" t="n">
        <f aca="false">F833+1/12</f>
        <v>1939.7916666666</v>
      </c>
      <c r="G834" s="6" t="n">
        <f aca="false">G825*3/12+G837*9/12</f>
        <v>2.2475</v>
      </c>
      <c r="H834" s="6" t="n">
        <f aca="false">B834*$E$1796/E834</f>
        <v>236.935221428571</v>
      </c>
      <c r="I834" s="6" t="n">
        <f aca="false">C834*$E$1796/E834</f>
        <v>10.6529014285714</v>
      </c>
      <c r="J834" s="7" t="n">
        <f aca="false">J833*((H834+(I834/12))/H833)</f>
        <v>8786.92694053436</v>
      </c>
      <c r="K834" s="6" t="n">
        <f aca="false">D834*$E$1796/E834</f>
        <v>15.42834</v>
      </c>
      <c r="L834" s="7" t="n">
        <f aca="false">K834*(J834/H834)</f>
        <v>572.171986825493</v>
      </c>
      <c r="M834" s="19" t="n">
        <f aca="false">H834/AVERAGE(K714:K833)</f>
        <v>16.8212048062656</v>
      </c>
      <c r="N834" s="8"/>
      <c r="O834" s="9" t="n">
        <f aca="false">J834/AVERAGE(L714:L833)</f>
        <v>21.569692820968</v>
      </c>
    </row>
    <row r="835" customFormat="false" ht="12.7" hidden="false" customHeight="false" outlineLevel="0" collapsed="false">
      <c r="A835" s="5" t="n">
        <v>1939.11</v>
      </c>
      <c r="B835" s="6" t="n">
        <v>12.67</v>
      </c>
      <c r="C835" s="6" t="n">
        <v>0.6</v>
      </c>
      <c r="D835" s="6" t="n">
        <v>0.87</v>
      </c>
      <c r="E835" s="6" t="n">
        <v>14</v>
      </c>
      <c r="F835" s="6" t="n">
        <f aca="false">F834+1/12</f>
        <v>1939.87499999994</v>
      </c>
      <c r="G835" s="6" t="n">
        <f aca="false">G825*2/12+G837*10/12</f>
        <v>2.235</v>
      </c>
      <c r="H835" s="6" t="n">
        <f aca="false">B835*$E$1796/E835</f>
        <v>232.710795</v>
      </c>
      <c r="I835" s="6" t="n">
        <f aca="false">C835*$E$1796/E835</f>
        <v>11.0202428571429</v>
      </c>
      <c r="J835" s="7" t="n">
        <f aca="false">J834*((H835+(I835/12))/H834)</f>
        <v>8664.31865764318</v>
      </c>
      <c r="K835" s="6" t="n">
        <f aca="false">D835*$E$1796/E835</f>
        <v>15.9793521428571</v>
      </c>
      <c r="L835" s="7" t="n">
        <f aca="false">K835*(J835/H835)</f>
        <v>594.945322190179</v>
      </c>
      <c r="M835" s="19" t="n">
        <f aca="false">H835/AVERAGE(K715:K834)</f>
        <v>16.5992385099466</v>
      </c>
      <c r="N835" s="8"/>
      <c r="O835" s="9" t="n">
        <f aca="false">J835/AVERAGE(L715:L834)</f>
        <v>21.2372701838707</v>
      </c>
    </row>
    <row r="836" customFormat="false" ht="12.7" hidden="false" customHeight="false" outlineLevel="0" collapsed="false">
      <c r="A836" s="5" t="n">
        <v>1939.12</v>
      </c>
      <c r="B836" s="6" t="n">
        <v>12.37</v>
      </c>
      <c r="C836" s="6" t="n">
        <v>0.62</v>
      </c>
      <c r="D836" s="6" t="n">
        <v>0.9</v>
      </c>
      <c r="E836" s="6" t="n">
        <v>14</v>
      </c>
      <c r="F836" s="6" t="n">
        <f aca="false">F835+1/12</f>
        <v>1939.95833333327</v>
      </c>
      <c r="G836" s="6" t="n">
        <f aca="false">G825*1/12+G837*11/12</f>
        <v>2.2225</v>
      </c>
      <c r="H836" s="6" t="n">
        <f aca="false">B836*$E$1796/E836</f>
        <v>227.200673571429</v>
      </c>
      <c r="I836" s="6" t="n">
        <f aca="false">C836*$E$1796/E836</f>
        <v>11.3875842857143</v>
      </c>
      <c r="J836" s="7" t="n">
        <f aca="false">J835*((H836+(I836/12))/H835)</f>
        <v>8494.49710015978</v>
      </c>
      <c r="K836" s="6" t="n">
        <f aca="false">D836*$E$1796/E836</f>
        <v>16.5303642857143</v>
      </c>
      <c r="L836" s="7" t="n">
        <f aca="false">K836*(J836/H836)</f>
        <v>618.031316907341</v>
      </c>
      <c r="M836" s="19" t="n">
        <f aca="false">H836/AVERAGE(K716:K835)</f>
        <v>16.2804129012838</v>
      </c>
      <c r="N836" s="8"/>
      <c r="O836" s="9" t="n">
        <f aca="false">J836/AVERAGE(L716:L835)</f>
        <v>20.7840151299076</v>
      </c>
    </row>
    <row r="837" customFormat="false" ht="12.7" hidden="false" customHeight="false" outlineLevel="0" collapsed="false">
      <c r="A837" s="5" t="n">
        <v>1940.01</v>
      </c>
      <c r="B837" s="6" t="n">
        <v>12.3</v>
      </c>
      <c r="C837" s="6" t="n">
        <v>0.623333</v>
      </c>
      <c r="D837" s="6" t="n">
        <v>0.93</v>
      </c>
      <c r="E837" s="6" t="n">
        <v>13.9</v>
      </c>
      <c r="F837" s="6" t="n">
        <f aca="false">F836+1/12</f>
        <v>1940.0416666666</v>
      </c>
      <c r="G837" s="6" t="n">
        <v>2.21</v>
      </c>
      <c r="H837" s="6" t="n">
        <f aca="false">B837*$E$1796/E837</f>
        <v>227.54026618705</v>
      </c>
      <c r="I837" s="6" t="n">
        <f aca="false">C837*$E$1796/E837</f>
        <v>11.5311672148921</v>
      </c>
      <c r="J837" s="7" t="n">
        <f aca="false">J836*((H837+(I837/12))/H836)</f>
        <v>8543.12059462693</v>
      </c>
      <c r="K837" s="6" t="n">
        <f aca="false">D837*$E$1796/E837</f>
        <v>17.204264028777</v>
      </c>
      <c r="L837" s="7" t="n">
        <f aca="false">K837*(J837/H837)</f>
        <v>645.943264471792</v>
      </c>
      <c r="M837" s="19" t="n">
        <f aca="false">H837/AVERAGE(K717:K836)</f>
        <v>16.3784803426137</v>
      </c>
      <c r="N837" s="8"/>
      <c r="O837" s="9" t="n">
        <f aca="false">J837/AVERAGE(L717:L836)</f>
        <v>20.8607731845939</v>
      </c>
    </row>
    <row r="838" customFormat="false" ht="12.7" hidden="false" customHeight="false" outlineLevel="0" collapsed="false">
      <c r="A838" s="5" t="n">
        <v>1940.02</v>
      </c>
      <c r="B838" s="6" t="n">
        <v>12.22</v>
      </c>
      <c r="C838" s="6" t="n">
        <v>0.626667</v>
      </c>
      <c r="D838" s="6" t="n">
        <v>0.96</v>
      </c>
      <c r="E838" s="6" t="n">
        <v>14</v>
      </c>
      <c r="F838" s="6" t="n">
        <f aca="false">F837+1/12</f>
        <v>1940.12499999994</v>
      </c>
      <c r="G838" s="6" t="n">
        <f aca="false">G837*11/12+G849*1/12</f>
        <v>2.18833333333333</v>
      </c>
      <c r="H838" s="6" t="n">
        <f aca="false">B838*$E$1796/E838</f>
        <v>224.445612857143</v>
      </c>
      <c r="I838" s="6" t="n">
        <f aca="false">C838*$E$1796/E838</f>
        <v>11.5100375509286</v>
      </c>
      <c r="J838" s="7" t="n">
        <f aca="false">J837*((H838+(I838/12))/H837)</f>
        <v>8462.9427269269</v>
      </c>
      <c r="K838" s="6" t="n">
        <f aca="false">D838*$E$1796/E838</f>
        <v>17.6323885714286</v>
      </c>
      <c r="L838" s="7" t="n">
        <f aca="false">K838*(J838/H838)</f>
        <v>664.846564472162</v>
      </c>
      <c r="M838" s="19" t="n">
        <f aca="false">H838/AVERAGE(K718:K837)</f>
        <v>16.2161198477311</v>
      </c>
      <c r="N838" s="8"/>
      <c r="O838" s="9" t="n">
        <f aca="false">J838/AVERAGE(L718:L837)</f>
        <v>20.6065336231949</v>
      </c>
    </row>
    <row r="839" customFormat="false" ht="12.7" hidden="false" customHeight="false" outlineLevel="0" collapsed="false">
      <c r="A839" s="5" t="n">
        <v>1940.03</v>
      </c>
      <c r="B839" s="6" t="n">
        <v>12.15</v>
      </c>
      <c r="C839" s="6" t="n">
        <v>0.63</v>
      </c>
      <c r="D839" s="6" t="n">
        <v>0.99</v>
      </c>
      <c r="E839" s="6" t="n">
        <v>14</v>
      </c>
      <c r="F839" s="6" t="n">
        <f aca="false">F838+1/12</f>
        <v>1940.20833333327</v>
      </c>
      <c r="G839" s="6" t="n">
        <f aca="false">G837*10/12+G849*2/12</f>
        <v>2.16666666666667</v>
      </c>
      <c r="H839" s="6" t="n">
        <f aca="false">B839*$E$1796/E839</f>
        <v>223.159917857143</v>
      </c>
      <c r="I839" s="6" t="n">
        <f aca="false">C839*$E$1796/E839</f>
        <v>11.571255</v>
      </c>
      <c r="J839" s="7" t="n">
        <f aca="false">J838*((H839+(I839/12))/H838)</f>
        <v>8450.82312809537</v>
      </c>
      <c r="K839" s="6" t="n">
        <f aca="false">D839*$E$1796/E839</f>
        <v>18.1834007142857</v>
      </c>
      <c r="L839" s="7" t="n">
        <f aca="false">K839*(J839/H839)</f>
        <v>688.585588215179</v>
      </c>
      <c r="M839" s="19" t="n">
        <f aca="false">H839/AVERAGE(K719:K838)</f>
        <v>16.1729063053079</v>
      </c>
      <c r="N839" s="8"/>
      <c r="O839" s="9" t="n">
        <f aca="false">J839/AVERAGE(L719:L838)</f>
        <v>20.5057546570898</v>
      </c>
    </row>
    <row r="840" customFormat="false" ht="12.7" hidden="false" customHeight="false" outlineLevel="0" collapsed="false">
      <c r="A840" s="5" t="n">
        <v>1940.04</v>
      </c>
      <c r="B840" s="6" t="n">
        <v>12.27</v>
      </c>
      <c r="C840" s="6" t="n">
        <v>0.636667</v>
      </c>
      <c r="D840" s="6" t="n">
        <v>1.00667</v>
      </c>
      <c r="E840" s="6" t="n">
        <v>14</v>
      </c>
      <c r="F840" s="6" t="n">
        <f aca="false">F839+1/12</f>
        <v>1940.2916666666</v>
      </c>
      <c r="G840" s="6" t="n">
        <f aca="false">G837*9/12+G849*3/12</f>
        <v>2.145</v>
      </c>
      <c r="H840" s="6" t="n">
        <f aca="false">B840*$E$1796/E840</f>
        <v>225.363966428571</v>
      </c>
      <c r="I840" s="6" t="n">
        <f aca="false">C840*$E$1796/E840</f>
        <v>11.6937082652143</v>
      </c>
      <c r="J840" s="7" t="n">
        <f aca="false">J839*((H840+(I840/12))/H839)</f>
        <v>8571.19038127063</v>
      </c>
      <c r="K840" s="6" t="n">
        <f aca="false">D840*$E$1796/E840</f>
        <v>18.489579795</v>
      </c>
      <c r="L840" s="7" t="n">
        <f aca="false">K840*(J840/H840)</f>
        <v>703.207841981557</v>
      </c>
      <c r="M840" s="19" t="n">
        <f aca="false">H840/AVERAGE(K720:K839)</f>
        <v>16.3709887071288</v>
      </c>
      <c r="N840" s="8"/>
      <c r="O840" s="9" t="n">
        <f aca="false">J840/AVERAGE(L720:L839)</f>
        <v>20.7107202999957</v>
      </c>
    </row>
    <row r="841" customFormat="false" ht="12.7" hidden="false" customHeight="false" outlineLevel="0" collapsed="false">
      <c r="A841" s="5" t="n">
        <v>1940.05</v>
      </c>
      <c r="B841" s="6" t="n">
        <v>10.58</v>
      </c>
      <c r="C841" s="6" t="n">
        <v>0.643333</v>
      </c>
      <c r="D841" s="6" t="n">
        <v>1.02333</v>
      </c>
      <c r="E841" s="6" t="n">
        <v>14</v>
      </c>
      <c r="F841" s="6" t="n">
        <f aca="false">F840+1/12</f>
        <v>1940.37499999994</v>
      </c>
      <c r="G841" s="6" t="n">
        <f aca="false">G837*8/12+G849*4/12</f>
        <v>2.12333333333333</v>
      </c>
      <c r="H841" s="6" t="n">
        <f aca="false">B841*$E$1796/E841</f>
        <v>194.323615714286</v>
      </c>
      <c r="I841" s="6" t="n">
        <f aca="false">C841*$E$1796/E841</f>
        <v>11.8161431633571</v>
      </c>
      <c r="J841" s="7" t="n">
        <f aca="false">J840*((H841+(I841/12))/H840)</f>
        <v>7428.09331993801</v>
      </c>
      <c r="K841" s="6" t="n">
        <f aca="false">D841*$E$1796/E841</f>
        <v>18.795575205</v>
      </c>
      <c r="L841" s="7" t="n">
        <f aca="false">K841*(J841/H841)</f>
        <v>718.467933562587</v>
      </c>
      <c r="M841" s="19" t="n">
        <f aca="false">H841/AVERAGE(K721:K840)</f>
        <v>14.1387476948007</v>
      </c>
      <c r="N841" s="8"/>
      <c r="O841" s="9" t="n">
        <f aca="false">J841/AVERAGE(L721:L840)</f>
        <v>17.8617982893577</v>
      </c>
    </row>
    <row r="842" customFormat="false" ht="12.7" hidden="false" customHeight="false" outlineLevel="0" collapsed="false">
      <c r="A842" s="5" t="n">
        <v>1940.06</v>
      </c>
      <c r="B842" s="6" t="n">
        <v>9.67</v>
      </c>
      <c r="C842" s="6" t="n">
        <v>0.65</v>
      </c>
      <c r="D842" s="6" t="n">
        <v>1.04</v>
      </c>
      <c r="E842" s="6" t="n">
        <v>14.1</v>
      </c>
      <c r="F842" s="6" t="n">
        <f aca="false">F841+1/12</f>
        <v>1940.45833333327</v>
      </c>
      <c r="G842" s="6" t="n">
        <f aca="false">G837*7/12+G849*5/12</f>
        <v>2.10166666666667</v>
      </c>
      <c r="H842" s="6" t="n">
        <f aca="false">B842*$E$1796/E842</f>
        <v>176.349938297872</v>
      </c>
      <c r="I842" s="6" t="n">
        <f aca="false">C842*$E$1796/E842</f>
        <v>11.8539255319149</v>
      </c>
      <c r="J842" s="7" t="n">
        <f aca="false">J841*((H842+(I842/12))/H841)</f>
        <v>6778.80280216136</v>
      </c>
      <c r="K842" s="6" t="n">
        <f aca="false">D842*$E$1796/E842</f>
        <v>18.9662808510638</v>
      </c>
      <c r="L842" s="7" t="n">
        <f aca="false">K842*(J842/H842)</f>
        <v>729.054282755721</v>
      </c>
      <c r="M842" s="19" t="n">
        <f aca="false">H842/AVERAGE(K722:K841)</f>
        <v>12.8437655982688</v>
      </c>
      <c r="N842" s="8"/>
      <c r="O842" s="9" t="n">
        <f aca="false">J842/AVERAGE(L722:L841)</f>
        <v>16.2126477511483</v>
      </c>
    </row>
    <row r="843" customFormat="false" ht="12.7" hidden="false" customHeight="false" outlineLevel="0" collapsed="false">
      <c r="A843" s="5" t="n">
        <v>1940.07</v>
      </c>
      <c r="B843" s="6" t="n">
        <v>9.99</v>
      </c>
      <c r="C843" s="6" t="n">
        <v>0.656667</v>
      </c>
      <c r="D843" s="6" t="n">
        <v>1.05333</v>
      </c>
      <c r="E843" s="6" t="n">
        <v>14</v>
      </c>
      <c r="F843" s="6" t="n">
        <f aca="false">F842+1/12</f>
        <v>1940.5416666666</v>
      </c>
      <c r="G843" s="6" t="n">
        <f aca="false">G837*6/12+G849*6/12</f>
        <v>2.08</v>
      </c>
      <c r="H843" s="6" t="n">
        <f aca="false">B843*$E$1796/E843</f>
        <v>183.487043571429</v>
      </c>
      <c r="I843" s="6" t="n">
        <f aca="false">C843*$E$1796/E843</f>
        <v>12.0610496937857</v>
      </c>
      <c r="J843" s="7" t="n">
        <f aca="false">J842*((H843+(I843/12))/H842)</f>
        <v>7091.78459024065</v>
      </c>
      <c r="K843" s="6" t="n">
        <f aca="false">D843*$E$1796/E843</f>
        <v>19.3465873478571</v>
      </c>
      <c r="L843" s="7" t="n">
        <f aca="false">K843*(J843/H843)</f>
        <v>747.746692936756</v>
      </c>
      <c r="M843" s="19" t="n">
        <f aca="false">H843/AVERAGE(K723:K842)</f>
        <v>13.3698847632101</v>
      </c>
      <c r="N843" s="8"/>
      <c r="O843" s="9" t="n">
        <f aca="false">J843/AVERAGE(L723:L842)</f>
        <v>16.8622303133372</v>
      </c>
    </row>
    <row r="844" customFormat="false" ht="12.7" hidden="false" customHeight="false" outlineLevel="0" collapsed="false">
      <c r="A844" s="5" t="n">
        <v>1940.08</v>
      </c>
      <c r="B844" s="6" t="n">
        <v>10.2</v>
      </c>
      <c r="C844" s="6" t="n">
        <v>0.663333</v>
      </c>
      <c r="D844" s="6" t="n">
        <v>1.06667</v>
      </c>
      <c r="E844" s="6" t="n">
        <v>14</v>
      </c>
      <c r="F844" s="6" t="n">
        <f aca="false">F843+1/12</f>
        <v>1940.62499999994</v>
      </c>
      <c r="G844" s="6" t="n">
        <f aca="false">G837*5/12+G849*7/12</f>
        <v>2.05833333333333</v>
      </c>
      <c r="H844" s="6" t="n">
        <f aca="false">B844*$E$1796/E844</f>
        <v>187.344128571429</v>
      </c>
      <c r="I844" s="6" t="n">
        <f aca="false">C844*$E$1796/E844</f>
        <v>12.1834845919286</v>
      </c>
      <c r="J844" s="7" t="n">
        <f aca="false">J843*((H844+(I844/12))/H843)</f>
        <v>7280.10217378257</v>
      </c>
      <c r="K844" s="6" t="n">
        <f aca="false">D844*$E$1796/E844</f>
        <v>19.5916040807143</v>
      </c>
      <c r="L844" s="7" t="n">
        <f aca="false">K844*(J844/H844)</f>
        <v>761.320253500848</v>
      </c>
      <c r="M844" s="19" t="n">
        <f aca="false">H844/AVERAGE(K724:K843)</f>
        <v>13.6493993923916</v>
      </c>
      <c r="N844" s="8"/>
      <c r="O844" s="9" t="n">
        <f aca="false">J844/AVERAGE(L724:L843)</f>
        <v>17.1994502352306</v>
      </c>
    </row>
    <row r="845" customFormat="false" ht="12.7" hidden="false" customHeight="false" outlineLevel="0" collapsed="false">
      <c r="A845" s="5" t="n">
        <v>1940.09</v>
      </c>
      <c r="B845" s="6" t="n">
        <v>10.63</v>
      </c>
      <c r="C845" s="6" t="n">
        <v>0.67</v>
      </c>
      <c r="D845" s="6" t="n">
        <v>1.08</v>
      </c>
      <c r="E845" s="6" t="n">
        <v>14</v>
      </c>
      <c r="F845" s="6" t="n">
        <f aca="false">F844+1/12</f>
        <v>1940.70833333327</v>
      </c>
      <c r="G845" s="6" t="n">
        <f aca="false">G837*4/12+G849*8/12</f>
        <v>2.03666666666667</v>
      </c>
      <c r="H845" s="6" t="n">
        <f aca="false">B845*$E$1796/E845</f>
        <v>195.241969285714</v>
      </c>
      <c r="I845" s="6" t="n">
        <f aca="false">C845*$E$1796/E845</f>
        <v>12.3059378571429</v>
      </c>
      <c r="J845" s="7" t="n">
        <f aca="false">J844*((H845+(I845/12))/H844)</f>
        <v>7626.85867438022</v>
      </c>
      <c r="K845" s="6" t="n">
        <f aca="false">D845*$E$1796/E845</f>
        <v>19.8364371428571</v>
      </c>
      <c r="L845" s="7" t="n">
        <f aca="false">K845*(J845/H845)</f>
        <v>774.883101442204</v>
      </c>
      <c r="M845" s="19" t="n">
        <f aca="false">H845/AVERAGE(K725:K844)</f>
        <v>14.2148425986206</v>
      </c>
      <c r="N845" s="8"/>
      <c r="O845" s="9" t="n">
        <f aca="false">J845/AVERAGE(L725:L844)</f>
        <v>17.8945272956281</v>
      </c>
    </row>
    <row r="846" customFormat="false" ht="12.7" hidden="false" customHeight="false" outlineLevel="0" collapsed="false">
      <c r="A846" s="5" t="n">
        <v>1940.1</v>
      </c>
      <c r="B846" s="6" t="n">
        <v>10.73</v>
      </c>
      <c r="C846" s="6" t="n">
        <v>0.67</v>
      </c>
      <c r="D846" s="6" t="n">
        <v>1.07</v>
      </c>
      <c r="E846" s="6" t="n">
        <v>14</v>
      </c>
      <c r="F846" s="6" t="n">
        <f aca="false">F845+1/12</f>
        <v>1940.7916666666</v>
      </c>
      <c r="G846" s="6" t="n">
        <f aca="false">G837*3/12+G849*9/12</f>
        <v>2.015</v>
      </c>
      <c r="H846" s="6" t="n">
        <f aca="false">B846*$E$1796/E846</f>
        <v>197.078676428571</v>
      </c>
      <c r="I846" s="6" t="n">
        <f aca="false">C846*$E$1796/E846</f>
        <v>12.3059378571429</v>
      </c>
      <c r="J846" s="7" t="n">
        <f aca="false">J845*((H846+(I846/12))/H845)</f>
        <v>7738.66665275189</v>
      </c>
      <c r="K846" s="6" t="n">
        <f aca="false">D846*$E$1796/E846</f>
        <v>19.6527664285714</v>
      </c>
      <c r="L846" s="7" t="n">
        <f aca="false">K846*(J846/H846)</f>
        <v>771.703011970599</v>
      </c>
      <c r="M846" s="19" t="n">
        <f aca="false">H846/AVERAGE(K726:K845)</f>
        <v>14.328290323105</v>
      </c>
      <c r="N846" s="8"/>
      <c r="O846" s="9" t="n">
        <f aca="false">J846/AVERAGE(L726:L845)</f>
        <v>18.0211674404157</v>
      </c>
    </row>
    <row r="847" customFormat="false" ht="12.7" hidden="false" customHeight="false" outlineLevel="0" collapsed="false">
      <c r="A847" s="5" t="n">
        <v>1940.11</v>
      </c>
      <c r="B847" s="6" t="n">
        <v>10.98</v>
      </c>
      <c r="C847" s="6" t="n">
        <v>0.67</v>
      </c>
      <c r="D847" s="6" t="n">
        <v>1.06</v>
      </c>
      <c r="E847" s="6" t="n">
        <v>14</v>
      </c>
      <c r="F847" s="6" t="n">
        <f aca="false">F846+1/12</f>
        <v>1940.87499999994</v>
      </c>
      <c r="G847" s="6" t="n">
        <f aca="false">G837*2/12+G849*10/12</f>
        <v>1.99333333333333</v>
      </c>
      <c r="H847" s="6" t="n">
        <f aca="false">B847*$E$1796/E847</f>
        <v>201.670444285714</v>
      </c>
      <c r="I847" s="6" t="n">
        <f aca="false">C847*$E$1796/E847</f>
        <v>12.3059378571429</v>
      </c>
      <c r="J847" s="7" t="n">
        <f aca="false">J846*((H847+(I847/12))/H846)</f>
        <v>7959.23908685875</v>
      </c>
      <c r="K847" s="6" t="n">
        <f aca="false">D847*$E$1796/E847</f>
        <v>19.4690957142857</v>
      </c>
      <c r="L847" s="7" t="n">
        <f aca="false">K847*(J847/H847)</f>
        <v>768.378272501847</v>
      </c>
      <c r="M847" s="19" t="n">
        <f aca="false">H847/AVERAGE(K727:K846)</f>
        <v>14.6366892487636</v>
      </c>
      <c r="N847" s="8"/>
      <c r="O847" s="9" t="n">
        <f aca="false">J847/AVERAGE(L727:L846)</f>
        <v>18.3933813301645</v>
      </c>
    </row>
    <row r="848" customFormat="false" ht="12.7" hidden="false" customHeight="false" outlineLevel="0" collapsed="false">
      <c r="A848" s="5" t="n">
        <v>1940.12</v>
      </c>
      <c r="B848" s="6" t="n">
        <v>10.53</v>
      </c>
      <c r="C848" s="6" t="n">
        <v>0.67</v>
      </c>
      <c r="D848" s="6" t="n">
        <v>1.05</v>
      </c>
      <c r="E848" s="6" t="n">
        <v>14.1</v>
      </c>
      <c r="F848" s="6" t="n">
        <f aca="false">F847+1/12</f>
        <v>1940.95833333327</v>
      </c>
      <c r="G848" s="6" t="n">
        <f aca="false">G837*1/12+G849*11/12</f>
        <v>1.97166666666667</v>
      </c>
      <c r="H848" s="6" t="n">
        <f aca="false">B848*$E$1796/E848</f>
        <v>192.033593617021</v>
      </c>
      <c r="I848" s="6" t="n">
        <f aca="false">C848*$E$1796/E848</f>
        <v>12.2186617021277</v>
      </c>
      <c r="J848" s="7" t="n">
        <f aca="false">J847*((H848+(I848/12))/H847)</f>
        <v>7619.09143685453</v>
      </c>
      <c r="K848" s="6" t="n">
        <f aca="false">D848*$E$1796/E848</f>
        <v>19.1486489361702</v>
      </c>
      <c r="L848" s="7" t="n">
        <f aca="false">K848*(J848/H848)</f>
        <v>759.738462364412</v>
      </c>
      <c r="M848" s="19" t="n">
        <f aca="false">H848/AVERAGE(K728:K847)</f>
        <v>13.9084261223538</v>
      </c>
      <c r="N848" s="8"/>
      <c r="O848" s="9" t="n">
        <f aca="false">J848/AVERAGE(L728:L847)</f>
        <v>17.4701151119483</v>
      </c>
    </row>
    <row r="849" customFormat="false" ht="12.7" hidden="false" customHeight="false" outlineLevel="0" collapsed="false">
      <c r="A849" s="5" t="n">
        <v>1941.01</v>
      </c>
      <c r="B849" s="6" t="n">
        <v>10.55</v>
      </c>
      <c r="C849" s="6" t="n">
        <v>0.673333</v>
      </c>
      <c r="D849" s="6" t="n">
        <v>1.05333</v>
      </c>
      <c r="E849" s="6" t="n">
        <v>14.1</v>
      </c>
      <c r="F849" s="6" t="n">
        <f aca="false">F848+1/12</f>
        <v>1941.0416666666</v>
      </c>
      <c r="G849" s="6" t="n">
        <v>1.95</v>
      </c>
      <c r="H849" s="6" t="n">
        <f aca="false">B849*$E$1796/E849</f>
        <v>192.398329787234</v>
      </c>
      <c r="I849" s="6" t="n">
        <f aca="false">C849*$E$1796/E849</f>
        <v>12.2794449848936</v>
      </c>
      <c r="J849" s="7" t="n">
        <f aca="false">J848*((H849+(I849/12))/H848)</f>
        <v>7674.16240582649</v>
      </c>
      <c r="K849" s="6" t="n">
        <f aca="false">D849*$E$1796/E849</f>
        <v>19.2093775085106</v>
      </c>
      <c r="L849" s="7" t="n">
        <f aca="false">K849*(J849/H849)</f>
        <v>766.201467955376</v>
      </c>
      <c r="M849" s="19" t="n">
        <f aca="false">H849/AVERAGE(K729:K848)</f>
        <v>13.9041582679508</v>
      </c>
      <c r="N849" s="8"/>
      <c r="O849" s="9" t="n">
        <f aca="false">J849/AVERAGE(L729:L848)</f>
        <v>17.4597240311524</v>
      </c>
    </row>
    <row r="850" customFormat="false" ht="12.7" hidden="false" customHeight="false" outlineLevel="0" collapsed="false">
      <c r="A850" s="5" t="n">
        <v>1941.02</v>
      </c>
      <c r="B850" s="6" t="n">
        <v>9.89</v>
      </c>
      <c r="C850" s="6" t="n">
        <v>0.676667</v>
      </c>
      <c r="D850" s="6" t="n">
        <v>1.05667</v>
      </c>
      <c r="E850" s="6" t="n">
        <v>14.1</v>
      </c>
      <c r="F850" s="6" t="n">
        <f aca="false">F849+1/12</f>
        <v>1941.12499999994</v>
      </c>
      <c r="G850" s="6" t="n">
        <f aca="false">G849*11/12+G861*1/12</f>
        <v>1.9925</v>
      </c>
      <c r="H850" s="6" t="n">
        <f aca="false">B850*$E$1796/E850</f>
        <v>180.362036170213</v>
      </c>
      <c r="I850" s="6" t="n">
        <f aca="false">C850*$E$1796/E850</f>
        <v>12.3402465044681</v>
      </c>
      <c r="J850" s="7" t="n">
        <f aca="false">J849*((H850+(I850/12))/H849)</f>
        <v>7235.09041687323</v>
      </c>
      <c r="K850" s="6" t="n">
        <f aca="false">D850*$E$1796/E850</f>
        <v>19.2702884489362</v>
      </c>
      <c r="L850" s="7" t="n">
        <f aca="false">K850*(J850/H850)</f>
        <v>773.013446996708</v>
      </c>
      <c r="M850" s="19" t="n">
        <f aca="false">H850/AVERAGE(K730:K849)</f>
        <v>13.0029433034024</v>
      </c>
      <c r="N850" s="8"/>
      <c r="O850" s="9" t="n">
        <f aca="false">J850/AVERAGE(L730:L849)</f>
        <v>16.3304484960851</v>
      </c>
    </row>
    <row r="851" customFormat="false" ht="12.7" hidden="false" customHeight="false" outlineLevel="0" collapsed="false">
      <c r="A851" s="5" t="n">
        <v>1941.03</v>
      </c>
      <c r="B851" s="6" t="n">
        <v>9.95</v>
      </c>
      <c r="C851" s="6" t="n">
        <v>0.68</v>
      </c>
      <c r="D851" s="6" t="n">
        <v>1.06</v>
      </c>
      <c r="E851" s="6" t="n">
        <v>14.2</v>
      </c>
      <c r="F851" s="6" t="n">
        <f aca="false">F850+1/12</f>
        <v>1941.20833333327</v>
      </c>
      <c r="G851" s="6" t="n">
        <f aca="false">G849*10/12+G861*2/12</f>
        <v>2.035</v>
      </c>
      <c r="H851" s="6" t="n">
        <f aca="false">B851*$E$1796/E851</f>
        <v>180.178383802817</v>
      </c>
      <c r="I851" s="6" t="n">
        <f aca="false">C851*$E$1796/E851</f>
        <v>12.3136985915493</v>
      </c>
      <c r="J851" s="7" t="n">
        <f aca="false">J850*((H851+(I851/12))/H850)</f>
        <v>7268.88625071784</v>
      </c>
      <c r="K851" s="6" t="n">
        <f aca="false">D851*$E$1796/E851</f>
        <v>19.1948830985916</v>
      </c>
      <c r="L851" s="7" t="n">
        <f aca="false">K851*(J851/H851)</f>
        <v>774.373811634262</v>
      </c>
      <c r="M851" s="19" t="n">
        <f aca="false">H851/AVERAGE(K731:K850)</f>
        <v>12.9557198220633</v>
      </c>
      <c r="N851" s="8"/>
      <c r="O851" s="9" t="n">
        <f aca="false">J851/AVERAGE(L731:L850)</f>
        <v>16.2742013637862</v>
      </c>
    </row>
    <row r="852" customFormat="false" ht="12.7" hidden="false" customHeight="false" outlineLevel="0" collapsed="false">
      <c r="A852" s="5" t="n">
        <v>1941.04</v>
      </c>
      <c r="B852" s="6" t="n">
        <v>9.64</v>
      </c>
      <c r="C852" s="6" t="n">
        <v>0.683333</v>
      </c>
      <c r="D852" s="6" t="n">
        <v>1.07</v>
      </c>
      <c r="E852" s="6" t="n">
        <v>14.3</v>
      </c>
      <c r="F852" s="6" t="n">
        <f aca="false">F851+1/12</f>
        <v>1941.2916666666</v>
      </c>
      <c r="G852" s="6" t="n">
        <f aca="false">G849*9/12+G861*3/12</f>
        <v>2.0775</v>
      </c>
      <c r="H852" s="6" t="n">
        <f aca="false">B852*$E$1796/E852</f>
        <v>173.344053146853</v>
      </c>
      <c r="I852" s="6" t="n">
        <f aca="false">C852*$E$1796/E852</f>
        <v>12.2875219781119</v>
      </c>
      <c r="J852" s="7" t="n">
        <f aca="false">J851*((H852+(I852/12))/H851)</f>
        <v>7034.48009564483</v>
      </c>
      <c r="K852" s="6" t="n">
        <f aca="false">D852*$E$1796/E852</f>
        <v>19.2404706293706</v>
      </c>
      <c r="L852" s="7" t="n">
        <f aca="false">K852*(J852/H852)</f>
        <v>780.798101902487</v>
      </c>
      <c r="M852" s="19" t="n">
        <f aca="false">H852/AVERAGE(K732:K851)</f>
        <v>12.4293703892208</v>
      </c>
      <c r="N852" s="8"/>
      <c r="O852" s="9" t="n">
        <f aca="false">J852/AVERAGE(L732:L851)</f>
        <v>15.6205963507431</v>
      </c>
    </row>
    <row r="853" customFormat="false" ht="12.7" hidden="false" customHeight="false" outlineLevel="0" collapsed="false">
      <c r="A853" s="5" t="n">
        <v>1941.05</v>
      </c>
      <c r="B853" s="6" t="n">
        <v>9.43</v>
      </c>
      <c r="C853" s="6" t="n">
        <v>0.686667</v>
      </c>
      <c r="D853" s="6" t="n">
        <v>1.08</v>
      </c>
      <c r="E853" s="6" t="n">
        <v>14.4</v>
      </c>
      <c r="F853" s="6" t="n">
        <f aca="false">F852+1/12</f>
        <v>1941.37499999994</v>
      </c>
      <c r="G853" s="6" t="n">
        <f aca="false">G849*8/12+G861*4/12</f>
        <v>2.12</v>
      </c>
      <c r="H853" s="6" t="n">
        <f aca="false">B853*$E$1796/E853</f>
        <v>168.39033125</v>
      </c>
      <c r="I853" s="6" t="n">
        <f aca="false">C853*$E$1796/E853</f>
        <v>12.261726785625</v>
      </c>
      <c r="J853" s="7" t="n">
        <f aca="false">J852*((H853+(I853/12))/H852)</f>
        <v>6874.91908679366</v>
      </c>
      <c r="K853" s="6" t="n">
        <f aca="false">D853*$E$1796/E853</f>
        <v>19.285425</v>
      </c>
      <c r="L853" s="7" t="n">
        <f aca="false">K853*(J853/H853)</f>
        <v>787.371433058022</v>
      </c>
      <c r="M853" s="19" t="n">
        <f aca="false">H853/AVERAGE(K733:K852)</f>
        <v>12.0372065124816</v>
      </c>
      <c r="N853" s="8"/>
      <c r="O853" s="9" t="n">
        <f aca="false">J853/AVERAGE(L733:L852)</f>
        <v>15.1385247447447</v>
      </c>
    </row>
    <row r="854" customFormat="false" ht="12.7" hidden="false" customHeight="false" outlineLevel="0" collapsed="false">
      <c r="A854" s="5" t="n">
        <v>1941.06</v>
      </c>
      <c r="B854" s="6" t="n">
        <v>9.76</v>
      </c>
      <c r="C854" s="6" t="n">
        <v>0.69</v>
      </c>
      <c r="D854" s="6" t="n">
        <v>1.09</v>
      </c>
      <c r="E854" s="6" t="n">
        <v>14.7</v>
      </c>
      <c r="F854" s="6" t="n">
        <f aca="false">F853+1/12</f>
        <v>1941.45833333327</v>
      </c>
      <c r="G854" s="6" t="n">
        <f aca="false">G849*7/12+G861*5/12</f>
        <v>2.1625</v>
      </c>
      <c r="H854" s="6" t="n">
        <f aca="false">B854*$E$1796/E854</f>
        <v>170.726302040816</v>
      </c>
      <c r="I854" s="6" t="n">
        <f aca="false">C854*$E$1796/E854</f>
        <v>12.0697897959184</v>
      </c>
      <c r="J854" s="7" t="n">
        <f aca="false">J853*((H854+(I854/12))/H853)</f>
        <v>7011.35514199286</v>
      </c>
      <c r="K854" s="6" t="n">
        <f aca="false">D854*$E$1796/E854</f>
        <v>19.0667693877551</v>
      </c>
      <c r="L854" s="7" t="n">
        <f aca="false">K854*(J854/H854)</f>
        <v>783.030441062728</v>
      </c>
      <c r="M854" s="19" t="n">
        <f aca="false">H854/AVERAGE(K734:K853)</f>
        <v>12.1643065906284</v>
      </c>
      <c r="N854" s="8"/>
      <c r="O854" s="9" t="n">
        <f aca="false">J854/AVERAGE(L734:L853)</f>
        <v>15.30741537917</v>
      </c>
    </row>
    <row r="855" customFormat="false" ht="12.7" hidden="false" customHeight="false" outlineLevel="0" collapsed="false">
      <c r="A855" s="5" t="n">
        <v>1941.07</v>
      </c>
      <c r="B855" s="6" t="n">
        <v>10.26</v>
      </c>
      <c r="C855" s="6" t="n">
        <v>0.693333</v>
      </c>
      <c r="D855" s="6" t="n">
        <v>1.12333</v>
      </c>
      <c r="E855" s="6" t="n">
        <v>14.7</v>
      </c>
      <c r="F855" s="6" t="n">
        <f aca="false">F854+1/12</f>
        <v>1941.5416666666</v>
      </c>
      <c r="G855" s="6" t="n">
        <f aca="false">G849*6/12+G861*6/12</f>
        <v>2.205</v>
      </c>
      <c r="H855" s="6" t="n">
        <f aca="false">B855*$E$1796/E855</f>
        <v>179.472526530612</v>
      </c>
      <c r="I855" s="6" t="n">
        <f aca="false">C855*$E$1796/E855</f>
        <v>12.1280921283673</v>
      </c>
      <c r="J855" s="7" t="n">
        <f aca="false">J854*((H855+(I855/12))/H854)</f>
        <v>7412.04959850431</v>
      </c>
      <c r="K855" s="6" t="n">
        <f aca="false">D855*$E$1796/E855</f>
        <v>19.6497927122449</v>
      </c>
      <c r="L855" s="7" t="n">
        <f aca="false">K855*(J855/H855)</f>
        <v>811.51829195788</v>
      </c>
      <c r="M855" s="19" t="n">
        <f aca="false">H855/AVERAGE(K735:K854)</f>
        <v>12.7449962779196</v>
      </c>
      <c r="N855" s="8"/>
      <c r="O855" s="9" t="n">
        <f aca="false">J855/AVERAGE(L735:L854)</f>
        <v>16.0450594609343</v>
      </c>
    </row>
    <row r="856" customFormat="false" ht="12.7" hidden="false" customHeight="false" outlineLevel="0" collapsed="false">
      <c r="A856" s="5" t="n">
        <v>1941.08</v>
      </c>
      <c r="B856" s="6" t="n">
        <v>10.21</v>
      </c>
      <c r="C856" s="6" t="n">
        <v>0.696667</v>
      </c>
      <c r="D856" s="6" t="n">
        <v>1.15667</v>
      </c>
      <c r="E856" s="6" t="n">
        <v>14.9</v>
      </c>
      <c r="F856" s="6" t="n">
        <f aca="false">F855+1/12</f>
        <v>1941.62499999994</v>
      </c>
      <c r="G856" s="6" t="n">
        <f aca="false">G849*5/12+G861*7/12</f>
        <v>2.2475</v>
      </c>
      <c r="H856" s="6" t="n">
        <f aca="false">B856*$E$1796/E856</f>
        <v>176.200616778524</v>
      </c>
      <c r="I856" s="6" t="n">
        <f aca="false">C856*$E$1796/E856</f>
        <v>12.0228359538926</v>
      </c>
      <c r="J856" s="7" t="n">
        <f aca="false">J855*((H856+(I856/12))/H855)</f>
        <v>7318.30041589039</v>
      </c>
      <c r="K856" s="6" t="n">
        <f aca="false">D856*$E$1796/E856</f>
        <v>19.9614071899329</v>
      </c>
      <c r="L856" s="7" t="n">
        <f aca="false">K856*(J856/H856)</f>
        <v>829.075273462089</v>
      </c>
      <c r="M856" s="19" t="n">
        <f aca="false">H856/AVERAGE(K736:K855)</f>
        <v>12.4631737203878</v>
      </c>
      <c r="N856" s="8"/>
      <c r="O856" s="9" t="n">
        <f aca="false">J856/AVERAGE(L736:L855)</f>
        <v>15.6980621338445</v>
      </c>
    </row>
    <row r="857" customFormat="false" ht="12.7" hidden="false" customHeight="false" outlineLevel="0" collapsed="false">
      <c r="A857" s="5" t="n">
        <v>1941.09</v>
      </c>
      <c r="B857" s="6" t="n">
        <v>10.24</v>
      </c>
      <c r="C857" s="6" t="n">
        <v>0.7</v>
      </c>
      <c r="D857" s="6" t="n">
        <v>1.19</v>
      </c>
      <c r="E857" s="6" t="n">
        <v>15.1</v>
      </c>
      <c r="F857" s="6" t="n">
        <f aca="false">F856+1/12</f>
        <v>1941.70833333327</v>
      </c>
      <c r="G857" s="6" t="n">
        <f aca="false">G849*4/12+G861*8/12</f>
        <v>2.29</v>
      </c>
      <c r="H857" s="6" t="n">
        <f aca="false">B857*$E$1796/E857</f>
        <v>174.377705960265</v>
      </c>
      <c r="I857" s="6" t="n">
        <f aca="false">C857*$E$1796/E857</f>
        <v>11.9203509933775</v>
      </c>
      <c r="J857" s="7" t="n">
        <f aca="false">J856*((H857+(I857/12))/H856)</f>
        <v>7283.84603481223</v>
      </c>
      <c r="K857" s="6" t="n">
        <f aca="false">D857*$E$1796/E857</f>
        <v>20.2645966887417</v>
      </c>
      <c r="L857" s="7" t="n">
        <f aca="false">K857*(J857/H857)</f>
        <v>846.462576311187</v>
      </c>
      <c r="M857" s="19" t="n">
        <f aca="false">H857/AVERAGE(K737:K856)</f>
        <v>12.2797292720931</v>
      </c>
      <c r="N857" s="8"/>
      <c r="O857" s="9" t="n">
        <f aca="false">J857/AVERAGE(L737:L856)</f>
        <v>15.4756898067191</v>
      </c>
    </row>
    <row r="858" customFormat="false" ht="12.7" hidden="false" customHeight="false" outlineLevel="0" collapsed="false">
      <c r="A858" s="5" t="n">
        <v>1941.1</v>
      </c>
      <c r="B858" s="6" t="n">
        <v>9.83</v>
      </c>
      <c r="C858" s="6" t="n">
        <v>0.703333</v>
      </c>
      <c r="D858" s="6" t="n">
        <v>1.18</v>
      </c>
      <c r="E858" s="6" t="n">
        <v>15.3</v>
      </c>
      <c r="F858" s="6" t="n">
        <f aca="false">F857+1/12</f>
        <v>1941.7916666666</v>
      </c>
      <c r="G858" s="6" t="n">
        <f aca="false">G849*3/12+G861*9/12</f>
        <v>2.3325</v>
      </c>
      <c r="H858" s="6" t="n">
        <f aca="false">B858*$E$1796/E858</f>
        <v>165.207605882353</v>
      </c>
      <c r="I858" s="6" t="n">
        <f aca="false">C858*$E$1796/E858</f>
        <v>11.8205453782353</v>
      </c>
      <c r="J858" s="7" t="n">
        <f aca="false">J857*((H858+(I858/12))/H857)</f>
        <v>6941.95211333218</v>
      </c>
      <c r="K858" s="6" t="n">
        <f aca="false">D858*$E$1796/E858</f>
        <v>19.8316352941176</v>
      </c>
      <c r="L858" s="7" t="n">
        <f aca="false">K858*(J858/H858)</f>
        <v>833.316733848624</v>
      </c>
      <c r="M858" s="19" t="n">
        <f aca="false">H858/AVERAGE(K738:K857)</f>
        <v>11.5778149565741</v>
      </c>
      <c r="N858" s="8"/>
      <c r="O858" s="9" t="n">
        <f aca="false">J858/AVERAGE(L738:L857)</f>
        <v>14.6038336890362</v>
      </c>
    </row>
    <row r="859" customFormat="false" ht="12.7" hidden="false" customHeight="false" outlineLevel="0" collapsed="false">
      <c r="A859" s="5" t="n">
        <v>1941.11</v>
      </c>
      <c r="B859" s="6" t="n">
        <v>9.37</v>
      </c>
      <c r="C859" s="6" t="n">
        <v>0.706667</v>
      </c>
      <c r="D859" s="6" t="n">
        <v>1.17</v>
      </c>
      <c r="E859" s="6" t="n">
        <v>15.4</v>
      </c>
      <c r="F859" s="6" t="n">
        <f aca="false">F858+1/12</f>
        <v>1941.87499999994</v>
      </c>
      <c r="G859" s="6" t="n">
        <f aca="false">G849*2/12+G861*10/12</f>
        <v>2.375</v>
      </c>
      <c r="H859" s="6" t="n">
        <f aca="false">B859*$E$1796/E859</f>
        <v>156.454053896104</v>
      </c>
      <c r="I859" s="6" t="n">
        <f aca="false">C859*$E$1796/E859</f>
        <v>11.7994575138312</v>
      </c>
      <c r="J859" s="7" t="n">
        <f aca="false">J858*((H859+(I859/12))/H858)</f>
        <v>6615.44898814824</v>
      </c>
      <c r="K859" s="6" t="n">
        <f aca="false">D859*$E$1796/E859</f>
        <v>19.5358850649351</v>
      </c>
      <c r="L859" s="7" t="n">
        <f aca="false">K859*(J859/H859)</f>
        <v>826.048592970485</v>
      </c>
      <c r="M859" s="19" t="n">
        <f aca="false">H859/AVERAGE(K739:K858)</f>
        <v>10.911668685917</v>
      </c>
      <c r="N859" s="8"/>
      <c r="O859" s="9" t="n">
        <f aca="false">J859/AVERAGE(L739:L858)</f>
        <v>13.7821872798539</v>
      </c>
    </row>
    <row r="860" customFormat="false" ht="12.7" hidden="false" customHeight="false" outlineLevel="0" collapsed="false">
      <c r="A860" s="5" t="n">
        <v>1941.12</v>
      </c>
      <c r="B860" s="6" t="n">
        <v>8.76</v>
      </c>
      <c r="C860" s="6" t="n">
        <v>0.71</v>
      </c>
      <c r="D860" s="6" t="n">
        <v>1.16</v>
      </c>
      <c r="E860" s="6" t="n">
        <v>15.5</v>
      </c>
      <c r="F860" s="6" t="n">
        <f aca="false">F859+1/12</f>
        <v>1941.95833333327</v>
      </c>
      <c r="G860" s="6" t="n">
        <f aca="false">G849*1/12+G861*11/12</f>
        <v>2.4175</v>
      </c>
      <c r="H860" s="6" t="n">
        <f aca="false">B860*$E$1796/E860</f>
        <v>145.325009032258</v>
      </c>
      <c r="I860" s="6" t="n">
        <f aca="false">C860*$E$1796/E860</f>
        <v>11.7786251612903</v>
      </c>
      <c r="J860" s="7" t="n">
        <f aca="false">J859*((H860+(I860/12))/H859)</f>
        <v>6186.37592109467</v>
      </c>
      <c r="K860" s="6" t="n">
        <f aca="false">D860*$E$1796/E860</f>
        <v>19.2439509677419</v>
      </c>
      <c r="L860" s="7" t="n">
        <f aca="false">K860*(J860/H860)</f>
        <v>819.200464437194</v>
      </c>
      <c r="M860" s="19" t="n">
        <f aca="false">H860/AVERAGE(K740:K859)</f>
        <v>10.0865933099179</v>
      </c>
      <c r="N860" s="8"/>
      <c r="O860" s="9" t="n">
        <f aca="false">J860/AVERAGE(L740:L859)</f>
        <v>12.764729919113</v>
      </c>
    </row>
    <row r="861" customFormat="false" ht="12.7" hidden="false" customHeight="false" outlineLevel="0" collapsed="false">
      <c r="A861" s="5" t="n">
        <v>1942.01</v>
      </c>
      <c r="B861" s="6" t="n">
        <v>8.93</v>
      </c>
      <c r="C861" s="6" t="n">
        <v>0.703333</v>
      </c>
      <c r="D861" s="6" t="n">
        <v>1.12</v>
      </c>
      <c r="E861" s="6" t="n">
        <v>15.7</v>
      </c>
      <c r="F861" s="6" t="n">
        <f aca="false">F860+1/12</f>
        <v>1942.0416666666</v>
      </c>
      <c r="G861" s="6" t="n">
        <v>2.46</v>
      </c>
      <c r="H861" s="6" t="n">
        <f aca="false">B861*$E$1796/E861</f>
        <v>146.258042675159</v>
      </c>
      <c r="I861" s="6" t="n">
        <f aca="false">C861*$E$1796/E861</f>
        <v>11.5193849864331</v>
      </c>
      <c r="J861" s="7" t="n">
        <f aca="false">J860*((H861+(I861/12))/H860)</f>
        <v>6266.95875240148</v>
      </c>
      <c r="K861" s="6" t="n">
        <f aca="false">D861*$E$1796/E861</f>
        <v>18.3436738853503</v>
      </c>
      <c r="L861" s="7" t="n">
        <f aca="false">K861*(J861/H861)</f>
        <v>786.001545653937</v>
      </c>
      <c r="M861" s="19" t="n">
        <f aca="false">H861/AVERAGE(K741:K860)</f>
        <v>10.1016864319293</v>
      </c>
      <c r="N861" s="8"/>
      <c r="O861" s="9" t="n">
        <f aca="false">J861/AVERAGE(L741:L860)</f>
        <v>12.8077997233002</v>
      </c>
    </row>
    <row r="862" customFormat="false" ht="12.7" hidden="false" customHeight="false" outlineLevel="0" collapsed="false">
      <c r="A862" s="5" t="n">
        <v>1942.02</v>
      </c>
      <c r="B862" s="6" t="n">
        <v>8.65</v>
      </c>
      <c r="C862" s="6" t="n">
        <v>0.696667</v>
      </c>
      <c r="D862" s="6" t="n">
        <v>1.08</v>
      </c>
      <c r="E862" s="6" t="n">
        <v>15.8</v>
      </c>
      <c r="F862" s="6" t="n">
        <f aca="false">F861+1/12</f>
        <v>1942.12499999994</v>
      </c>
      <c r="G862" s="6" t="n">
        <f aca="false">G861*11/12+G873*1/12</f>
        <v>2.46083333333333</v>
      </c>
      <c r="H862" s="6" t="n">
        <f aca="false">B862*$E$1796/E862</f>
        <v>140.775465189873</v>
      </c>
      <c r="I862" s="6" t="n">
        <f aca="false">C862*$E$1796/E862</f>
        <v>11.3379908679114</v>
      </c>
      <c r="J862" s="7" t="n">
        <f aca="false">J861*((H862+(I862/12))/H861)</f>
        <v>6072.52253762456</v>
      </c>
      <c r="K862" s="6" t="n">
        <f aca="false">D862*$E$1796/E862</f>
        <v>17.5765898734177</v>
      </c>
      <c r="L862" s="7" t="n">
        <f aca="false">K862*(J862/H862)</f>
        <v>758.187785044453</v>
      </c>
      <c r="M862" s="19" t="n">
        <f aca="false">H862/AVERAGE(K742:K861)</f>
        <v>9.68025559174936</v>
      </c>
      <c r="N862" s="8"/>
      <c r="O862" s="9" t="n">
        <f aca="false">J862/AVERAGE(L742:L861)</f>
        <v>12.3002434646646</v>
      </c>
    </row>
    <row r="863" customFormat="false" ht="12.7" hidden="false" customHeight="false" outlineLevel="0" collapsed="false">
      <c r="A863" s="5" t="n">
        <v>1942.03</v>
      </c>
      <c r="B863" s="6" t="n">
        <v>8.18</v>
      </c>
      <c r="C863" s="6" t="n">
        <v>0.69</v>
      </c>
      <c r="D863" s="6" t="n">
        <v>1.04</v>
      </c>
      <c r="E863" s="6" t="n">
        <v>16</v>
      </c>
      <c r="F863" s="6" t="n">
        <f aca="false">F862+1/12</f>
        <v>1942.20833333327</v>
      </c>
      <c r="G863" s="6" t="n">
        <f aca="false">G861*10/12+G873*2/12</f>
        <v>2.46166666666667</v>
      </c>
      <c r="H863" s="6" t="n">
        <f aca="false">B863*$E$1796/E863</f>
        <v>131.46231375</v>
      </c>
      <c r="I863" s="6" t="n">
        <f aca="false">C863*$E$1796/E863</f>
        <v>11.089119375</v>
      </c>
      <c r="J863" s="7" t="n">
        <f aca="false">J862*((H863+(I863/12))/H862)</f>
        <v>5710.65021371517</v>
      </c>
      <c r="K863" s="6" t="n">
        <f aca="false">D863*$E$1796/E863</f>
        <v>16.714035</v>
      </c>
      <c r="L863" s="7" t="n">
        <f aca="false">K863*(J863/H863)</f>
        <v>726.048437929558</v>
      </c>
      <c r="M863" s="19" t="n">
        <f aca="false">H863/AVERAGE(K743:K862)</f>
        <v>9.00342661776097</v>
      </c>
      <c r="N863" s="8"/>
      <c r="O863" s="9" t="n">
        <f aca="false">J863/AVERAGE(L743:L862)</f>
        <v>11.4704653790202</v>
      </c>
    </row>
    <row r="864" customFormat="false" ht="12.7" hidden="false" customHeight="false" outlineLevel="0" collapsed="false">
      <c r="A864" s="5" t="n">
        <v>1942.04</v>
      </c>
      <c r="B864" s="6" t="n">
        <v>7.84</v>
      </c>
      <c r="C864" s="6" t="n">
        <v>0.68</v>
      </c>
      <c r="D864" s="6" t="n">
        <v>1.02</v>
      </c>
      <c r="E864" s="6" t="n">
        <v>16.1</v>
      </c>
      <c r="F864" s="6" t="n">
        <f aca="false">F863+1/12</f>
        <v>1942.2916666666</v>
      </c>
      <c r="G864" s="6" t="n">
        <f aca="false">G861*9/12+G873*3/12</f>
        <v>2.4625</v>
      </c>
      <c r="H864" s="6" t="n">
        <f aca="false">B864*$E$1796/E864</f>
        <v>125.215513043478</v>
      </c>
      <c r="I864" s="6" t="n">
        <f aca="false">C864*$E$1796/E864</f>
        <v>10.8605291925466</v>
      </c>
      <c r="J864" s="7" t="n">
        <f aca="false">J863*((H864+(I864/12))/H863)</f>
        <v>5478.60726056736</v>
      </c>
      <c r="K864" s="6" t="n">
        <f aca="false">D864*$E$1796/E864</f>
        <v>16.2907937888199</v>
      </c>
      <c r="L864" s="7" t="n">
        <f aca="false">K864*(J864/H864)</f>
        <v>712.777985430957</v>
      </c>
      <c r="M864" s="19" t="n">
        <f aca="false">H864/AVERAGE(K744:K863)</f>
        <v>8.54425570758826</v>
      </c>
      <c r="N864" s="8"/>
      <c r="O864" s="9" t="n">
        <f aca="false">J864/AVERAGE(L744:L863)</f>
        <v>10.9182061508312</v>
      </c>
    </row>
    <row r="865" customFormat="false" ht="12.7" hidden="false" customHeight="false" outlineLevel="0" collapsed="false">
      <c r="A865" s="5" t="n">
        <v>1942.05</v>
      </c>
      <c r="B865" s="6" t="n">
        <v>7.93</v>
      </c>
      <c r="C865" s="6" t="n">
        <v>0.67</v>
      </c>
      <c r="D865" s="6" t="n">
        <v>1</v>
      </c>
      <c r="E865" s="6" t="n">
        <v>16.3</v>
      </c>
      <c r="F865" s="6" t="n">
        <f aca="false">F864+1/12</f>
        <v>1942.37499999994</v>
      </c>
      <c r="G865" s="6" t="n">
        <f aca="false">G861*8/12+G873*4/12</f>
        <v>2.46333333333333</v>
      </c>
      <c r="H865" s="6" t="n">
        <f aca="false">B865*$E$1796/E865</f>
        <v>125.098912269939</v>
      </c>
      <c r="I865" s="6" t="n">
        <f aca="false">C865*$E$1796/E865</f>
        <v>10.5695171779141</v>
      </c>
      <c r="J865" s="7" t="n">
        <f aca="false">J864*((H865+(I865/12))/H864)</f>
        <v>5512.04329030817</v>
      </c>
      <c r="K865" s="6" t="n">
        <f aca="false">D865*$E$1796/E865</f>
        <v>15.7753987730061</v>
      </c>
      <c r="L865" s="7" t="n">
        <f aca="false">K865*(J865/H865)</f>
        <v>695.087426268369</v>
      </c>
      <c r="M865" s="19" t="n">
        <f aca="false">H865/AVERAGE(K745:K864)</f>
        <v>8.50611625969605</v>
      </c>
      <c r="N865" s="8"/>
      <c r="O865" s="9" t="n">
        <f aca="false">J865/AVERAGE(L745:L864)</f>
        <v>10.9012483868251</v>
      </c>
    </row>
    <row r="866" customFormat="false" ht="12.7" hidden="false" customHeight="false" outlineLevel="0" collapsed="false">
      <c r="A866" s="5" t="n">
        <v>1942.06</v>
      </c>
      <c r="B866" s="6" t="n">
        <v>8.33</v>
      </c>
      <c r="C866" s="6" t="n">
        <v>0.66</v>
      </c>
      <c r="D866" s="6" t="n">
        <v>0.98</v>
      </c>
      <c r="E866" s="6" t="n">
        <v>16.3</v>
      </c>
      <c r="F866" s="6" t="n">
        <f aca="false">F865+1/12</f>
        <v>1942.45833333327</v>
      </c>
      <c r="G866" s="6" t="n">
        <f aca="false">G861*7/12+G873*5/12</f>
        <v>2.46416666666667</v>
      </c>
      <c r="H866" s="6" t="n">
        <f aca="false">B866*$E$1796/E866</f>
        <v>131.409071779141</v>
      </c>
      <c r="I866" s="6" t="n">
        <f aca="false">C866*$E$1796/E866</f>
        <v>10.4117631901841</v>
      </c>
      <c r="J866" s="7" t="n">
        <f aca="false">J865*((H866+(I866/12))/H865)</f>
        <v>5828.30806926027</v>
      </c>
      <c r="K866" s="6" t="n">
        <f aca="false">D866*$E$1796/E866</f>
        <v>15.459890797546</v>
      </c>
      <c r="L866" s="7" t="n">
        <f aca="false">K866*(J866/H866)</f>
        <v>685.683302265915</v>
      </c>
      <c r="M866" s="19" t="n">
        <f aca="false">H866/AVERAGE(K746:K865)</f>
        <v>8.90545692851805</v>
      </c>
      <c r="N866" s="8"/>
      <c r="O866" s="9" t="n">
        <f aca="false">J866/AVERAGE(L746:L865)</f>
        <v>11.4426972439872</v>
      </c>
    </row>
    <row r="867" customFormat="false" ht="12.7" hidden="false" customHeight="false" outlineLevel="0" collapsed="false">
      <c r="A867" s="5" t="n">
        <v>1942.07</v>
      </c>
      <c r="B867" s="6" t="n">
        <v>8.64</v>
      </c>
      <c r="C867" s="6" t="n">
        <v>0.646667</v>
      </c>
      <c r="D867" s="6" t="n">
        <v>0.966667</v>
      </c>
      <c r="E867" s="6" t="n">
        <v>16.4</v>
      </c>
      <c r="F867" s="6" t="n">
        <f aca="false">F866+1/12</f>
        <v>1942.5416666666</v>
      </c>
      <c r="G867" s="6" t="n">
        <f aca="false">G861*6/12+G873*6/12</f>
        <v>2.465</v>
      </c>
      <c r="H867" s="6" t="n">
        <f aca="false">B867*$E$1796/E867</f>
        <v>135.468351219512</v>
      </c>
      <c r="I867" s="6" t="n">
        <f aca="false">C867*$E$1796/E867</f>
        <v>10.1392259581098</v>
      </c>
      <c r="J867" s="7" t="n">
        <f aca="false">J866*((H867+(I867/12))/H866)</f>
        <v>6045.82178504122</v>
      </c>
      <c r="K867" s="6" t="n">
        <f aca="false">D867*$E$1796/E867</f>
        <v>15.1565722995732</v>
      </c>
      <c r="L867" s="7" t="n">
        <f aca="false">K867*(J867/H867)</f>
        <v>676.423195310236</v>
      </c>
      <c r="M867" s="19" t="n">
        <f aca="false">H867/AVERAGE(K747:K866)</f>
        <v>9.15048890099474</v>
      </c>
      <c r="N867" s="8"/>
      <c r="O867" s="9" t="n">
        <f aca="false">J867/AVERAGE(L747:L866)</f>
        <v>11.7849972276822</v>
      </c>
    </row>
    <row r="868" customFormat="false" ht="12.7" hidden="false" customHeight="false" outlineLevel="0" collapsed="false">
      <c r="A868" s="5" t="n">
        <v>1942.08</v>
      </c>
      <c r="B868" s="6" t="n">
        <v>8.59</v>
      </c>
      <c r="C868" s="6" t="n">
        <v>0.633333</v>
      </c>
      <c r="D868" s="6" t="n">
        <v>0.953333</v>
      </c>
      <c r="E868" s="6" t="n">
        <v>16.5</v>
      </c>
      <c r="F868" s="6" t="n">
        <f aca="false">F867+1/12</f>
        <v>1942.62499999994</v>
      </c>
      <c r="G868" s="6" t="n">
        <f aca="false">G861*5/12+G873*7/12</f>
        <v>2.46583333333333</v>
      </c>
      <c r="H868" s="6" t="n">
        <f aca="false">B868*$E$1796/E868</f>
        <v>133.868121818182</v>
      </c>
      <c r="I868" s="6" t="n">
        <f aca="false">C868*$E$1796/E868</f>
        <v>9.86997662345455</v>
      </c>
      <c r="J868" s="7" t="n">
        <f aca="false">J867*((H868+(I868/12))/H867)</f>
        <v>6011.11238544613</v>
      </c>
      <c r="K868" s="6" t="n">
        <f aca="false">D868*$E$1796/E868</f>
        <v>14.8569148052727</v>
      </c>
      <c r="L868" s="7" t="n">
        <f aca="false">K868*(J868/H868)</f>
        <v>667.123609284577</v>
      </c>
      <c r="M868" s="19" t="n">
        <f aca="false">H868/AVERAGE(K748:K867)</f>
        <v>9.0128230475643</v>
      </c>
      <c r="N868" s="8"/>
      <c r="O868" s="9" t="n">
        <f aca="false">J868/AVERAGE(L748:L867)</f>
        <v>11.6349718055406</v>
      </c>
    </row>
    <row r="869" customFormat="false" ht="12.7" hidden="false" customHeight="false" outlineLevel="0" collapsed="false">
      <c r="A869" s="5" t="n">
        <v>1942.09</v>
      </c>
      <c r="B869" s="6" t="n">
        <v>8.68</v>
      </c>
      <c r="C869" s="6" t="n">
        <v>0.62</v>
      </c>
      <c r="D869" s="6" t="n">
        <v>0.94</v>
      </c>
      <c r="E869" s="6" t="n">
        <v>16.5</v>
      </c>
      <c r="F869" s="6" t="n">
        <f aca="false">F868+1/12</f>
        <v>1942.70833333327</v>
      </c>
      <c r="G869" s="6" t="n">
        <f aca="false">G861*4/12+G873*8/12</f>
        <v>2.46666666666667</v>
      </c>
      <c r="H869" s="6" t="n">
        <f aca="false">B869*$E$1796/E869</f>
        <v>135.270698181818</v>
      </c>
      <c r="I869" s="6" t="n">
        <f aca="false">C869*$E$1796/E869</f>
        <v>9.66219272727273</v>
      </c>
      <c r="J869" s="7" t="n">
        <f aca="false">J868*((H869+(I869/12))/H868)</f>
        <v>6110.2479214886</v>
      </c>
      <c r="K869" s="6" t="n">
        <f aca="false">D869*$E$1796/E869</f>
        <v>14.6491309090909</v>
      </c>
      <c r="L869" s="7" t="n">
        <f aca="false">K869*(J869/H869)</f>
        <v>661.708876290241</v>
      </c>
      <c r="M869" s="19" t="n">
        <f aca="false">H869/AVERAGE(K749:K868)</f>
        <v>9.0778298393715</v>
      </c>
      <c r="N869" s="8"/>
      <c r="O869" s="9" t="n">
        <f aca="false">J869/AVERAGE(L749:L868)</f>
        <v>11.7451458092003</v>
      </c>
    </row>
    <row r="870" customFormat="false" ht="12.7" hidden="false" customHeight="false" outlineLevel="0" collapsed="false">
      <c r="A870" s="5" t="n">
        <v>1942.1</v>
      </c>
      <c r="B870" s="6" t="n">
        <v>9.32</v>
      </c>
      <c r="C870" s="6" t="n">
        <v>0.61</v>
      </c>
      <c r="D870" s="6" t="n">
        <v>0.97</v>
      </c>
      <c r="E870" s="6" t="n">
        <v>16.7</v>
      </c>
      <c r="F870" s="6" t="n">
        <f aca="false">F869+1/12</f>
        <v>1942.7916666666</v>
      </c>
      <c r="G870" s="6" t="n">
        <f aca="false">G861*3/12+G873*9/12</f>
        <v>2.4675</v>
      </c>
      <c r="H870" s="6" t="n">
        <f aca="false">B870*$E$1796/E870</f>
        <v>143.505118562874</v>
      </c>
      <c r="I870" s="6" t="n">
        <f aca="false">C870*$E$1796/E870</f>
        <v>9.39250239520958</v>
      </c>
      <c r="J870" s="7" t="n">
        <f aca="false">J869*((H870+(I870/12))/H869)</f>
        <v>6517.55633302979</v>
      </c>
      <c r="K870" s="6" t="n">
        <f aca="false">D870*$E$1796/E870</f>
        <v>14.9356185628743</v>
      </c>
      <c r="L870" s="7" t="n">
        <f aca="false">K870*(J870/H870)</f>
        <v>678.329360841083</v>
      </c>
      <c r="M870" s="19" t="n">
        <f aca="false">H870/AVERAGE(K750:K869)</f>
        <v>9.59917674935299</v>
      </c>
      <c r="N870" s="8"/>
      <c r="O870" s="9" t="n">
        <f aca="false">J870/AVERAGE(L750:L869)</f>
        <v>12.4421528696097</v>
      </c>
    </row>
    <row r="871" customFormat="false" ht="12.7" hidden="false" customHeight="false" outlineLevel="0" collapsed="false">
      <c r="A871" s="5" t="n">
        <v>1942.11</v>
      </c>
      <c r="B871" s="6" t="n">
        <v>9.47</v>
      </c>
      <c r="C871" s="6" t="n">
        <v>0.6</v>
      </c>
      <c r="D871" s="6" t="n">
        <v>1</v>
      </c>
      <c r="E871" s="6" t="n">
        <v>16.8</v>
      </c>
      <c r="F871" s="6" t="n">
        <f aca="false">F870+1/12</f>
        <v>1942.87499999993</v>
      </c>
      <c r="G871" s="6" t="n">
        <f aca="false">G861*2/12+G873*10/12</f>
        <v>2.46833333333333</v>
      </c>
      <c r="H871" s="6" t="n">
        <f aca="false">B871*$E$1796/E871</f>
        <v>144.946805357143</v>
      </c>
      <c r="I871" s="6" t="n">
        <f aca="false">C871*$E$1796/E871</f>
        <v>9.18353571428571</v>
      </c>
      <c r="J871" s="7" t="n">
        <f aca="false">J870*((H871+(I871/12))/H870)</f>
        <v>6617.79056848054</v>
      </c>
      <c r="K871" s="6" t="n">
        <f aca="false">D871*$E$1796/E871</f>
        <v>15.3058928571429</v>
      </c>
      <c r="L871" s="7" t="n">
        <f aca="false">K871*(J871/H871)</f>
        <v>698.816321909243</v>
      </c>
      <c r="M871" s="19" t="n">
        <f aca="false">H871/AVERAGE(K751:K870)</f>
        <v>9.66133415217166</v>
      </c>
      <c r="N871" s="8"/>
      <c r="O871" s="9" t="n">
        <f aca="false">J871/AVERAGE(L751:L870)</f>
        <v>12.5431118010928</v>
      </c>
    </row>
    <row r="872" customFormat="false" ht="12.7" hidden="false" customHeight="false" outlineLevel="0" collapsed="false">
      <c r="A872" s="5" t="n">
        <v>1942.12</v>
      </c>
      <c r="B872" s="6" t="n">
        <v>9.52</v>
      </c>
      <c r="C872" s="6" t="n">
        <v>0.59</v>
      </c>
      <c r="D872" s="6" t="n">
        <v>1.03</v>
      </c>
      <c r="E872" s="6" t="n">
        <v>16.9</v>
      </c>
      <c r="F872" s="6" t="n">
        <f aca="false">F871+1/12</f>
        <v>1942.95833333327</v>
      </c>
      <c r="G872" s="6" t="n">
        <f aca="false">G861*1/12+G873*11/12</f>
        <v>2.46916666666667</v>
      </c>
      <c r="H872" s="6" t="n">
        <f aca="false">B872*$E$1796/E872</f>
        <v>144.849898224852</v>
      </c>
      <c r="I872" s="6" t="n">
        <f aca="false">C872*$E$1796/E872</f>
        <v>8.97704201183432</v>
      </c>
      <c r="J872" s="7" t="n">
        <f aca="false">J871*((H872+(I872/12))/H871)</f>
        <v>6647.52127472034</v>
      </c>
      <c r="K872" s="6" t="n">
        <f aca="false">D872*$E$1796/E872</f>
        <v>15.6717852071006</v>
      </c>
      <c r="L872" s="7" t="n">
        <f aca="false">K872*(J872/H872)</f>
        <v>719.217112706088</v>
      </c>
      <c r="M872" s="19" t="n">
        <f aca="false">H872/AVERAGE(K752:K871)</f>
        <v>9.61751410328318</v>
      </c>
      <c r="N872" s="8"/>
      <c r="O872" s="9" t="n">
        <f aca="false">J872/AVERAGE(L752:L871)</f>
        <v>12.5048725026211</v>
      </c>
    </row>
    <row r="873" customFormat="false" ht="12.7" hidden="false" customHeight="false" outlineLevel="0" collapsed="false">
      <c r="A873" s="5" t="n">
        <v>1943.01</v>
      </c>
      <c r="B873" s="6" t="n">
        <v>10.09</v>
      </c>
      <c r="C873" s="6" t="n">
        <v>0.59</v>
      </c>
      <c r="D873" s="6" t="n">
        <v>1.04333</v>
      </c>
      <c r="E873" s="6" t="n">
        <v>16.9</v>
      </c>
      <c r="F873" s="6" t="n">
        <f aca="false">F872+1/12</f>
        <v>1943.0416666666</v>
      </c>
      <c r="G873" s="6" t="n">
        <v>2.47</v>
      </c>
      <c r="H873" s="6" t="n">
        <f aca="false">B873*$E$1796/E873</f>
        <v>153.522633727811</v>
      </c>
      <c r="I873" s="6" t="n">
        <f aca="false">C873*$E$1796/E873</f>
        <v>8.97704201183432</v>
      </c>
      <c r="J873" s="7" t="n">
        <f aca="false">J872*((H873+(I873/12))/H872)</f>
        <v>7079.86618955904</v>
      </c>
      <c r="K873" s="6" t="n">
        <f aca="false">D873*$E$1796/E873</f>
        <v>15.8746054952663</v>
      </c>
      <c r="L873" s="7" t="n">
        <f aca="false">K873*(J873/H873)</f>
        <v>732.075004118199</v>
      </c>
      <c r="M873" s="19" t="n">
        <f aca="false">H873/AVERAGE(K753:K872)</f>
        <v>10.1505342204321</v>
      </c>
      <c r="N873" s="8"/>
      <c r="O873" s="9" t="n">
        <f aca="false">J873/AVERAGE(L753:L872)</f>
        <v>13.2135657705384</v>
      </c>
    </row>
    <row r="874" customFormat="false" ht="12.7" hidden="false" customHeight="false" outlineLevel="0" collapsed="false">
      <c r="A874" s="5" t="n">
        <v>1943.02</v>
      </c>
      <c r="B874" s="6" t="n">
        <v>10.69</v>
      </c>
      <c r="C874" s="6" t="n">
        <v>0.59</v>
      </c>
      <c r="D874" s="6" t="n">
        <v>1.05667</v>
      </c>
      <c r="E874" s="6" t="n">
        <v>16.9</v>
      </c>
      <c r="F874" s="6" t="n">
        <f aca="false">F873+1/12</f>
        <v>1943.12499999993</v>
      </c>
      <c r="G874" s="6" t="n">
        <f aca="false">G873*11/12+G885*1/12</f>
        <v>2.47083333333333</v>
      </c>
      <c r="H874" s="6" t="n">
        <f aca="false">B874*$E$1796/E874</f>
        <v>162.651828994083</v>
      </c>
      <c r="I874" s="6" t="n">
        <f aca="false">C874*$E$1796/E874</f>
        <v>8.97704201183432</v>
      </c>
      <c r="J874" s="7" t="n">
        <f aca="false">J873*((H874+(I874/12))/H873)</f>
        <v>7535.36798685557</v>
      </c>
      <c r="K874" s="6" t="n">
        <f aca="false">D874*$E$1796/E874</f>
        <v>16.0775779366864</v>
      </c>
      <c r="L874" s="7" t="n">
        <f aca="false">K874*(J874/H874)</f>
        <v>744.845396695106</v>
      </c>
      <c r="M874" s="19" t="n">
        <f aca="false">H874/AVERAGE(K754:K873)</f>
        <v>10.7089829952213</v>
      </c>
      <c r="N874" s="8"/>
      <c r="O874" s="9" t="n">
        <f aca="false">J874/AVERAGE(L754:L873)</f>
        <v>13.952601800591</v>
      </c>
    </row>
    <row r="875" customFormat="false" ht="12.7" hidden="false" customHeight="false" outlineLevel="0" collapsed="false">
      <c r="A875" s="5" t="n">
        <v>1943.03</v>
      </c>
      <c r="B875" s="6" t="n">
        <v>11.07</v>
      </c>
      <c r="C875" s="6" t="n">
        <v>0.59</v>
      </c>
      <c r="D875" s="6" t="n">
        <v>1.07</v>
      </c>
      <c r="E875" s="6" t="n">
        <v>17.2</v>
      </c>
      <c r="F875" s="6" t="n">
        <f aca="false">F874+1/12</f>
        <v>1943.20833333327</v>
      </c>
      <c r="G875" s="6" t="n">
        <f aca="false">G873*10/12+G885*2/12</f>
        <v>2.47166666666667</v>
      </c>
      <c r="H875" s="6" t="n">
        <f aca="false">B875*$E$1796/E875</f>
        <v>165.495856395349</v>
      </c>
      <c r="I875" s="6" t="n">
        <f aca="false">C875*$E$1796/E875</f>
        <v>8.82046569767442</v>
      </c>
      <c r="J875" s="7" t="n">
        <f aca="false">J874*((H875+(I875/12))/H874)</f>
        <v>7701.17971552769</v>
      </c>
      <c r="K875" s="6" t="n">
        <f aca="false">D875*$E$1796/E875</f>
        <v>15.9964377906977</v>
      </c>
      <c r="L875" s="7" t="n">
        <f aca="false">K875*(J875/H875)</f>
        <v>744.3778044819</v>
      </c>
      <c r="M875" s="19" t="n">
        <f aca="false">H875/AVERAGE(K755:K874)</f>
        <v>10.8505417440368</v>
      </c>
      <c r="N875" s="8"/>
      <c r="O875" s="9" t="n">
        <f aca="false">J875/AVERAGE(L755:L874)</f>
        <v>14.1464598722186</v>
      </c>
    </row>
    <row r="876" customFormat="false" ht="12.7" hidden="false" customHeight="false" outlineLevel="0" collapsed="false">
      <c r="A876" s="5" t="n">
        <v>1943.04</v>
      </c>
      <c r="B876" s="6" t="n">
        <v>11.44</v>
      </c>
      <c r="C876" s="6" t="n">
        <v>0.59</v>
      </c>
      <c r="D876" s="6" t="n">
        <v>1.08</v>
      </c>
      <c r="E876" s="6" t="n">
        <v>17.4</v>
      </c>
      <c r="F876" s="6" t="n">
        <f aca="false">F875+1/12</f>
        <v>1943.2916666666</v>
      </c>
      <c r="G876" s="6" t="n">
        <f aca="false">G873*9/12+G885*3/12</f>
        <v>2.4725</v>
      </c>
      <c r="H876" s="6" t="n">
        <f aca="false">B876*$E$1796/E876</f>
        <v>169.061503448276</v>
      </c>
      <c r="I876" s="6" t="n">
        <f aca="false">C876*$E$1796/E876</f>
        <v>8.71908103448276</v>
      </c>
      <c r="J876" s="7" t="n">
        <f aca="false">J875*((H876+(I876/12))/H875)</f>
        <v>7900.91456273238</v>
      </c>
      <c r="K876" s="6" t="n">
        <f aca="false">D876*$E$1796/E876</f>
        <v>15.9603517241379</v>
      </c>
      <c r="L876" s="7" t="n">
        <f aca="false">K876*(J876/H876)</f>
        <v>745.890535642567</v>
      </c>
      <c r="M876" s="19" t="n">
        <f aca="false">H876/AVERAGE(K756:K875)</f>
        <v>11.0392271429397</v>
      </c>
      <c r="N876" s="8"/>
      <c r="O876" s="9" t="n">
        <f aca="false">J876/AVERAGE(L756:L875)</f>
        <v>14.4002105026075</v>
      </c>
    </row>
    <row r="877" customFormat="false" ht="12.7" hidden="false" customHeight="false" outlineLevel="0" collapsed="false">
      <c r="A877" s="5" t="n">
        <v>1943.05</v>
      </c>
      <c r="B877" s="6" t="n">
        <v>11.89</v>
      </c>
      <c r="C877" s="6" t="n">
        <v>0.59</v>
      </c>
      <c r="D877" s="6" t="n">
        <v>1.09</v>
      </c>
      <c r="E877" s="6" t="n">
        <v>17.5</v>
      </c>
      <c r="F877" s="6" t="n">
        <f aca="false">F876+1/12</f>
        <v>1943.37499999993</v>
      </c>
      <c r="G877" s="6" t="n">
        <f aca="false">G873*8/12+G885*4/12</f>
        <v>2.47333333333333</v>
      </c>
      <c r="H877" s="6" t="n">
        <f aca="false">B877*$E$1796/E877</f>
        <v>174.707583428571</v>
      </c>
      <c r="I877" s="6" t="n">
        <f aca="false">C877*$E$1796/E877</f>
        <v>8.66925771428571</v>
      </c>
      <c r="J877" s="7" t="n">
        <f aca="false">J876*((H877+(I877/12))/H876)</f>
        <v>8198.54067249684</v>
      </c>
      <c r="K877" s="6" t="n">
        <f aca="false">D877*$E$1796/E877</f>
        <v>16.0160862857143</v>
      </c>
      <c r="L877" s="7" t="n">
        <f aca="false">K877*(J877/H877)</f>
        <v>751.59035601527</v>
      </c>
      <c r="M877" s="19" t="n">
        <f aca="false">H877/AVERAGE(K757:K876)</f>
        <v>11.3622158006137</v>
      </c>
      <c r="N877" s="8"/>
      <c r="O877" s="9" t="n">
        <f aca="false">J877/AVERAGE(L757:L876)</f>
        <v>14.8273444891878</v>
      </c>
    </row>
    <row r="878" customFormat="false" ht="12.7" hidden="false" customHeight="false" outlineLevel="0" collapsed="false">
      <c r="A878" s="5" t="n">
        <v>1943.06</v>
      </c>
      <c r="B878" s="6" t="n">
        <v>12.1</v>
      </c>
      <c r="C878" s="6" t="n">
        <v>0.59</v>
      </c>
      <c r="D878" s="6" t="n">
        <v>1.1</v>
      </c>
      <c r="E878" s="6" t="n">
        <v>17.5</v>
      </c>
      <c r="F878" s="6" t="n">
        <f aca="false">F877+1/12</f>
        <v>1943.45833333327</v>
      </c>
      <c r="G878" s="6" t="n">
        <f aca="false">G873*7/12+G885*5/12</f>
        <v>2.47416666666667</v>
      </c>
      <c r="H878" s="6" t="n">
        <f aca="false">B878*$E$1796/E878</f>
        <v>177.793251428571</v>
      </c>
      <c r="I878" s="6" t="n">
        <f aca="false">C878*$E$1796/E878</f>
        <v>8.66925771428571</v>
      </c>
      <c r="J878" s="7" t="n">
        <f aca="false">J877*((H878+(I878/12))/H877)</f>
        <v>8377.24449567784</v>
      </c>
      <c r="K878" s="6" t="n">
        <f aca="false">D878*$E$1796/E878</f>
        <v>16.1630228571429</v>
      </c>
      <c r="L878" s="7" t="n">
        <f aca="false">K878*(J878/H878)</f>
        <v>761.567681425258</v>
      </c>
      <c r="M878" s="19" t="n">
        <f aca="false">H878/AVERAGE(K758:K877)</f>
        <v>11.5167447864512</v>
      </c>
      <c r="N878" s="8"/>
      <c r="O878" s="9" t="n">
        <f aca="false">J878/AVERAGE(L758:L877)</f>
        <v>15.0337756208025</v>
      </c>
    </row>
    <row r="879" customFormat="false" ht="12.7" hidden="false" customHeight="false" outlineLevel="0" collapsed="false">
      <c r="A879" s="5" t="n">
        <v>1943.07</v>
      </c>
      <c r="B879" s="6" t="n">
        <v>12.35</v>
      </c>
      <c r="C879" s="6" t="n">
        <v>0.593333</v>
      </c>
      <c r="D879" s="6" t="n">
        <v>1.09333</v>
      </c>
      <c r="E879" s="6" t="n">
        <v>17.4</v>
      </c>
      <c r="F879" s="6" t="n">
        <f aca="false">F878+1/12</f>
        <v>1943.5416666666</v>
      </c>
      <c r="G879" s="6" t="n">
        <f aca="false">G873*6/12+G885*6/12</f>
        <v>2.475</v>
      </c>
      <c r="H879" s="6" t="n">
        <f aca="false">B879*$E$1796/E879</f>
        <v>182.509577586207</v>
      </c>
      <c r="I879" s="6" t="n">
        <f aca="false">C879*$E$1796/E879</f>
        <v>8.76833645327586</v>
      </c>
      <c r="J879" s="7" t="n">
        <f aca="false">J878*((H879+(I879/12))/H878)</f>
        <v>8633.8966754879</v>
      </c>
      <c r="K879" s="6" t="n">
        <f aca="false">D879*$E$1796/E879</f>
        <v>16.1573438431034</v>
      </c>
      <c r="L879" s="7" t="n">
        <f aca="false">K879*(J879/H879)</f>
        <v>764.348036616291</v>
      </c>
      <c r="M879" s="19" t="n">
        <f aca="false">H879/AVERAGE(K759:K878)</f>
        <v>11.7742133417817</v>
      </c>
      <c r="N879" s="8"/>
      <c r="O879" s="9" t="n">
        <f aca="false">J879/AVERAGE(L759:L878)</f>
        <v>15.373683748423</v>
      </c>
    </row>
    <row r="880" customFormat="false" ht="12.7" hidden="false" customHeight="false" outlineLevel="0" collapsed="false">
      <c r="A880" s="5" t="n">
        <v>1943.08</v>
      </c>
      <c r="B880" s="6" t="n">
        <v>11.74</v>
      </c>
      <c r="C880" s="6" t="n">
        <v>0.596667</v>
      </c>
      <c r="D880" s="6" t="n">
        <v>1.08667</v>
      </c>
      <c r="E880" s="6" t="n">
        <v>17.3</v>
      </c>
      <c r="F880" s="6" t="n">
        <f aca="false">F879+1/12</f>
        <v>1943.62499999993</v>
      </c>
      <c r="G880" s="6" t="n">
        <f aca="false">G873*5/12+G885*7/12</f>
        <v>2.47583333333333</v>
      </c>
      <c r="H880" s="6" t="n">
        <f aca="false">B880*$E$1796/E880</f>
        <v>174.497795375723</v>
      </c>
      <c r="I880" s="6" t="n">
        <f aca="false">C880*$E$1796/E880</f>
        <v>8.86857547473988</v>
      </c>
      <c r="J880" s="7" t="n">
        <f aca="false">J879*((H880+(I880/12))/H879)</f>
        <v>8289.84877986517</v>
      </c>
      <c r="K880" s="6" t="n">
        <f aca="false">D880*$E$1796/E880</f>
        <v>16.1517478109827</v>
      </c>
      <c r="L880" s="7" t="n">
        <f aca="false">K880*(J880/H880)</f>
        <v>767.319418536294</v>
      </c>
      <c r="M880" s="19" t="n">
        <f aca="false">H880/AVERAGE(K760:K879)</f>
        <v>11.210545904159</v>
      </c>
      <c r="N880" s="8"/>
      <c r="O880" s="9" t="n">
        <f aca="false">J880/AVERAGE(L760:L879)</f>
        <v>14.6452911049063</v>
      </c>
    </row>
    <row r="881" customFormat="false" ht="12.7" hidden="false" customHeight="false" outlineLevel="0" collapsed="false">
      <c r="A881" s="5" t="n">
        <v>1943.09</v>
      </c>
      <c r="B881" s="6" t="n">
        <v>11.99</v>
      </c>
      <c r="C881" s="6" t="n">
        <v>0.6</v>
      </c>
      <c r="D881" s="6" t="n">
        <v>1.08</v>
      </c>
      <c r="E881" s="6" t="n">
        <v>17.4</v>
      </c>
      <c r="F881" s="6" t="n">
        <f aca="false">F880+1/12</f>
        <v>1943.70833333327</v>
      </c>
      <c r="G881" s="6" t="n">
        <f aca="false">G873*4/12+G885*8/12</f>
        <v>2.47666666666667</v>
      </c>
      <c r="H881" s="6" t="n">
        <f aca="false">B881*$E$1796/E881</f>
        <v>177.189460344828</v>
      </c>
      <c r="I881" s="6" t="n">
        <f aca="false">C881*$E$1796/E881</f>
        <v>8.86686206896552</v>
      </c>
      <c r="J881" s="7" t="n">
        <f aca="false">J880*((H881+(I881/12))/H880)</f>
        <v>8452.82452199806</v>
      </c>
      <c r="K881" s="6" t="n">
        <f aca="false">D881*$E$1796/E881</f>
        <v>15.9603517241379</v>
      </c>
      <c r="L881" s="7" t="n">
        <f aca="false">K881*(J881/H881)</f>
        <v>761.388697561127</v>
      </c>
      <c r="M881" s="19" t="n">
        <f aca="false">H881/AVERAGE(K761:K880)</f>
        <v>11.3362819396103</v>
      </c>
      <c r="N881" s="8"/>
      <c r="O881" s="9" t="n">
        <f aca="false">J881/AVERAGE(L761:L880)</f>
        <v>14.8164476188329</v>
      </c>
    </row>
    <row r="882" customFormat="false" ht="12.7" hidden="false" customHeight="false" outlineLevel="0" collapsed="false">
      <c r="A882" s="5" t="n">
        <v>1943.1</v>
      </c>
      <c r="B882" s="6" t="n">
        <v>11.88</v>
      </c>
      <c r="C882" s="6" t="n">
        <v>0.603333</v>
      </c>
      <c r="D882" s="6" t="n">
        <v>1.03333</v>
      </c>
      <c r="E882" s="6" t="n">
        <v>17.4</v>
      </c>
      <c r="F882" s="6" t="n">
        <f aca="false">F881+1/12</f>
        <v>1943.7916666666</v>
      </c>
      <c r="G882" s="6" t="n">
        <f aca="false">G873*3/12+G885*9/12</f>
        <v>2.4775</v>
      </c>
      <c r="H882" s="6" t="n">
        <f aca="false">B882*$E$1796/E882</f>
        <v>175.563868965517</v>
      </c>
      <c r="I882" s="6" t="n">
        <f aca="false">C882*$E$1796/E882</f>
        <v>8.91611748775862</v>
      </c>
      <c r="J882" s="7" t="n">
        <f aca="false">J881*((H882+(I882/12))/H881)</f>
        <v>8410.72096075462</v>
      </c>
      <c r="K882" s="6" t="n">
        <f aca="false">D882*$E$1796/E882</f>
        <v>15.2706576362069</v>
      </c>
      <c r="L882" s="7" t="n">
        <f aca="false">K882*(J882/H882)</f>
        <v>731.569889762338</v>
      </c>
      <c r="M882" s="19" t="n">
        <f aca="false">H882/AVERAGE(K762:K881)</f>
        <v>11.187335503326</v>
      </c>
      <c r="N882" s="8"/>
      <c r="O882" s="9" t="n">
        <f aca="false">J882/AVERAGE(L762:L881)</f>
        <v>14.6299870138741</v>
      </c>
    </row>
    <row r="883" customFormat="false" ht="12.7" hidden="false" customHeight="false" outlineLevel="0" collapsed="false">
      <c r="A883" s="5" t="n">
        <v>1943.11</v>
      </c>
      <c r="B883" s="6" t="n">
        <v>11.33</v>
      </c>
      <c r="C883" s="6" t="n">
        <v>0.606667</v>
      </c>
      <c r="D883" s="6" t="n">
        <v>0.986667</v>
      </c>
      <c r="E883" s="6" t="n">
        <v>17.4</v>
      </c>
      <c r="F883" s="6" t="n">
        <f aca="false">F882+1/12</f>
        <v>1943.87499999993</v>
      </c>
      <c r="G883" s="6" t="n">
        <f aca="false">G873*2/12+G885*10/12</f>
        <v>2.47833333333333</v>
      </c>
      <c r="H883" s="6" t="n">
        <f aca="false">B883*$E$1796/E883</f>
        <v>167.435912068966</v>
      </c>
      <c r="I883" s="6" t="n">
        <f aca="false">C883*$E$1796/E883</f>
        <v>8.96538768465517</v>
      </c>
      <c r="J883" s="7" t="n">
        <f aca="false">J882*((H883+(I883/12))/H882)</f>
        <v>8057.12772641201</v>
      </c>
      <c r="K883" s="6" t="n">
        <f aca="false">D883*$E$1796/E883</f>
        <v>14.581066995</v>
      </c>
      <c r="L883" s="7" t="n">
        <f aca="false">K883*(J883/H883)</f>
        <v>701.650665704833</v>
      </c>
      <c r="M883" s="19" t="n">
        <f aca="false">H883/AVERAGE(K763:K882)</f>
        <v>10.6310336730014</v>
      </c>
      <c r="N883" s="8"/>
      <c r="O883" s="9" t="n">
        <f aca="false">J883/AVERAGE(L763:L882)</f>
        <v>13.9150695602182</v>
      </c>
    </row>
    <row r="884" customFormat="false" ht="12.7" hidden="false" customHeight="false" outlineLevel="0" collapsed="false">
      <c r="A884" s="5" t="n">
        <v>1943.12</v>
      </c>
      <c r="B884" s="6" t="n">
        <v>11.48</v>
      </c>
      <c r="C884" s="6" t="n">
        <v>0.61</v>
      </c>
      <c r="D884" s="6" t="n">
        <v>0.94</v>
      </c>
      <c r="E884" s="6" t="n">
        <v>17.4</v>
      </c>
      <c r="F884" s="6" t="n">
        <f aca="false">F883+1/12</f>
        <v>1943.95833333327</v>
      </c>
      <c r="G884" s="6" t="n">
        <f aca="false">G873*1/12+G885*11/12</f>
        <v>2.47916666666667</v>
      </c>
      <c r="H884" s="6" t="n">
        <f aca="false">B884*$E$1796/E884</f>
        <v>169.652627586207</v>
      </c>
      <c r="I884" s="6" t="n">
        <f aca="false">C884*$E$1796/E884</f>
        <v>9.01464310344828</v>
      </c>
      <c r="J884" s="7" t="n">
        <f aca="false">J883*((H884+(I884/12))/H883)</f>
        <v>8199.9467748134</v>
      </c>
      <c r="K884" s="6" t="n">
        <f aca="false">D884*$E$1796/E884</f>
        <v>13.8914172413793</v>
      </c>
      <c r="L884" s="7" t="n">
        <f aca="false">K884*(J884/H884)</f>
        <v>671.424213268693</v>
      </c>
      <c r="M884" s="19" t="n">
        <f aca="false">H884/AVERAGE(K764:K883)</f>
        <v>10.7373603160411</v>
      </c>
      <c r="N884" s="8"/>
      <c r="O884" s="9" t="n">
        <f aca="false">J884/AVERAGE(L764:L883)</f>
        <v>14.0680011778748</v>
      </c>
    </row>
    <row r="885" customFormat="false" ht="12.7" hidden="false" customHeight="false" outlineLevel="0" collapsed="false">
      <c r="A885" s="5" t="n">
        <v>1944.01</v>
      </c>
      <c r="B885" s="6" t="n">
        <v>11.85</v>
      </c>
      <c r="C885" s="6" t="n">
        <v>0.613333</v>
      </c>
      <c r="D885" s="6" t="n">
        <v>0.936667</v>
      </c>
      <c r="E885" s="6" t="n">
        <v>17.4</v>
      </c>
      <c r="F885" s="6" t="n">
        <f aca="false">F884+1/12</f>
        <v>1944.0416666666</v>
      </c>
      <c r="G885" s="6" t="n">
        <v>2.48</v>
      </c>
      <c r="H885" s="6" t="n">
        <f aca="false">B885*$E$1796/E885</f>
        <v>175.120525862069</v>
      </c>
      <c r="I885" s="6" t="n">
        <f aca="false">C885*$E$1796/E885</f>
        <v>9.06389852224138</v>
      </c>
      <c r="J885" s="7" t="n">
        <f aca="false">J884*((H885+(I885/12))/H884)</f>
        <v>8500.7384533515</v>
      </c>
      <c r="K885" s="6" t="n">
        <f aca="false">D885*$E$1796/E885</f>
        <v>13.8421618225862</v>
      </c>
      <c r="L885" s="7" t="n">
        <f aca="false">K885*(J885/H885)</f>
        <v>671.929213914379</v>
      </c>
      <c r="M885" s="19" t="n">
        <f aca="false">H885/AVERAGE(K765:K884)</f>
        <v>11.0524127639775</v>
      </c>
      <c r="N885" s="8"/>
      <c r="O885" s="9" t="n">
        <f aca="false">J885/AVERAGE(L765:L884)</f>
        <v>14.4948464722858</v>
      </c>
    </row>
    <row r="886" customFormat="false" ht="12.7" hidden="false" customHeight="false" outlineLevel="0" collapsed="false">
      <c r="A886" s="5" t="n">
        <v>1944.02</v>
      </c>
      <c r="B886" s="6" t="n">
        <v>11.77</v>
      </c>
      <c r="C886" s="6" t="n">
        <v>0.616667</v>
      </c>
      <c r="D886" s="6" t="n">
        <v>0.933333</v>
      </c>
      <c r="E886" s="6" t="n">
        <v>17.4</v>
      </c>
      <c r="F886" s="6" t="n">
        <f aca="false">F885+1/12</f>
        <v>1944.12499999993</v>
      </c>
      <c r="G886" s="6" t="n">
        <f aca="false">G885*11/12+G897*1/12</f>
        <v>2.47083333333333</v>
      </c>
      <c r="H886" s="6" t="n">
        <f aca="false">B886*$E$1796/E886</f>
        <v>173.938277586207</v>
      </c>
      <c r="I886" s="6" t="n">
        <f aca="false">C886*$E$1796/E886</f>
        <v>9.11316871913793</v>
      </c>
      <c r="J886" s="7" t="n">
        <f aca="false">J885*((H886+(I886/12))/H885)</f>
        <v>8480.21395239929</v>
      </c>
      <c r="K886" s="6" t="n">
        <f aca="false">D886*$E$1796/E886</f>
        <v>13.7928916256897</v>
      </c>
      <c r="L886" s="7" t="n">
        <f aca="false">K886*(J886/H886)</f>
        <v>672.460792594281</v>
      </c>
      <c r="M886" s="19" t="n">
        <f aca="false">H886/AVERAGE(K766:K885)</f>
        <v>10.9479188877247</v>
      </c>
      <c r="N886" s="8"/>
      <c r="O886" s="9" t="n">
        <f aca="false">J886/AVERAGE(L766:L885)</f>
        <v>14.3724841095477</v>
      </c>
    </row>
    <row r="887" customFormat="false" ht="12.7" hidden="false" customHeight="false" outlineLevel="0" collapsed="false">
      <c r="A887" s="5" t="n">
        <v>1944.03</v>
      </c>
      <c r="B887" s="6" t="n">
        <v>12.1</v>
      </c>
      <c r="C887" s="6" t="n">
        <v>0.62</v>
      </c>
      <c r="D887" s="6" t="n">
        <v>0.93</v>
      </c>
      <c r="E887" s="6" t="n">
        <v>17.4</v>
      </c>
      <c r="F887" s="6" t="n">
        <f aca="false">F886+1/12</f>
        <v>1944.20833333327</v>
      </c>
      <c r="G887" s="6" t="n">
        <f aca="false">G885*10/12+G897*2/12</f>
        <v>2.46166666666667</v>
      </c>
      <c r="H887" s="6" t="n">
        <f aca="false">B887*$E$1796/E887</f>
        <v>178.815051724138</v>
      </c>
      <c r="I887" s="6" t="n">
        <f aca="false">C887*$E$1796/E887</f>
        <v>9.16242413793104</v>
      </c>
      <c r="J887" s="7" t="n">
        <f aca="false">J886*((H887+(I887/12))/H886)</f>
        <v>8755.20248186678</v>
      </c>
      <c r="K887" s="6" t="n">
        <f aca="false">D887*$E$1796/E887</f>
        <v>13.7436362068966</v>
      </c>
      <c r="L887" s="7" t="n">
        <f aca="false">K887*(J887/H887)</f>
        <v>672.920521333562</v>
      </c>
      <c r="M887" s="19" t="n">
        <f aca="false">H887/AVERAGE(K767:K886)</f>
        <v>11.2246931961807</v>
      </c>
      <c r="N887" s="8"/>
      <c r="O887" s="9" t="n">
        <f aca="false">J887/AVERAGE(L767:L886)</f>
        <v>14.749564229991</v>
      </c>
    </row>
    <row r="888" customFormat="false" ht="12.7" hidden="false" customHeight="false" outlineLevel="0" collapsed="false">
      <c r="A888" s="5" t="n">
        <v>1944.04</v>
      </c>
      <c r="B888" s="6" t="n">
        <v>11.89</v>
      </c>
      <c r="C888" s="6" t="n">
        <v>0.623333</v>
      </c>
      <c r="D888" s="6" t="n">
        <v>0.926667</v>
      </c>
      <c r="E888" s="6" t="n">
        <v>17.5</v>
      </c>
      <c r="F888" s="6" t="n">
        <f aca="false">F887+1/12</f>
        <v>1944.2916666666</v>
      </c>
      <c r="G888" s="6" t="n">
        <f aca="false">G885*9/12+G897*3/12</f>
        <v>2.4525</v>
      </c>
      <c r="H888" s="6" t="n">
        <f aca="false">B888*$E$1796/E888</f>
        <v>174.707583428571</v>
      </c>
      <c r="I888" s="6" t="n">
        <f aca="false">C888*$E$1796/E888</f>
        <v>9.15904138782857</v>
      </c>
      <c r="J888" s="7" t="n">
        <f aca="false">J887*((H888+(I888/12))/H887)</f>
        <v>8591.46191393154</v>
      </c>
      <c r="K888" s="6" t="n">
        <f aca="false">D888*$E$1796/E888</f>
        <v>13.6161271836</v>
      </c>
      <c r="L888" s="7" t="n">
        <f aca="false">K888*(J888/H888)</f>
        <v>669.589927451404</v>
      </c>
      <c r="M888" s="19" t="n">
        <f aca="false">H888/AVERAGE(K768:K887)</f>
        <v>10.9382751882394</v>
      </c>
      <c r="N888" s="8"/>
      <c r="O888" s="9" t="n">
        <f aca="false">J888/AVERAGE(L768:L887)</f>
        <v>14.3879839483434</v>
      </c>
    </row>
    <row r="889" customFormat="false" ht="12.7" hidden="false" customHeight="false" outlineLevel="0" collapsed="false">
      <c r="A889" s="5" t="n">
        <v>1944.05</v>
      </c>
      <c r="B889" s="6" t="n">
        <v>12.1</v>
      </c>
      <c r="C889" s="6" t="n">
        <v>0.626667</v>
      </c>
      <c r="D889" s="6" t="n">
        <v>0.923333</v>
      </c>
      <c r="E889" s="6" t="n">
        <v>17.5</v>
      </c>
      <c r="F889" s="6" t="n">
        <f aca="false">F888+1/12</f>
        <v>1944.37499999993</v>
      </c>
      <c r="G889" s="6" t="n">
        <f aca="false">G885*8/12+G897*4/12</f>
        <v>2.44333333333333</v>
      </c>
      <c r="H889" s="6" t="n">
        <f aca="false">B889*$E$1796/E889</f>
        <v>177.793251428571</v>
      </c>
      <c r="I889" s="6" t="n">
        <f aca="false">C889*$E$1796/E889</f>
        <v>9.20803004074286</v>
      </c>
      <c r="J889" s="7" t="n">
        <f aca="false">J888*((H889+(I889/12))/H888)</f>
        <v>8780.93815227136</v>
      </c>
      <c r="K889" s="6" t="n">
        <f aca="false">D889*$E$1796/E889</f>
        <v>13.5671385306857</v>
      </c>
      <c r="L889" s="7" t="n">
        <f aca="false">K889*(J889/H889)</f>
        <v>670.060327847204</v>
      </c>
      <c r="M889" s="19" t="n">
        <f aca="false">H889/AVERAGE(K769:K888)</f>
        <v>11.1037369367926</v>
      </c>
      <c r="N889" s="8"/>
      <c r="O889" s="9" t="n">
        <f aca="false">J889/AVERAGE(L769:L888)</f>
        <v>14.620020758909</v>
      </c>
    </row>
    <row r="890" customFormat="false" ht="12.7" hidden="false" customHeight="false" outlineLevel="0" collapsed="false">
      <c r="A890" s="5" t="n">
        <v>1944.06</v>
      </c>
      <c r="B890" s="6" t="n">
        <v>12.67</v>
      </c>
      <c r="C890" s="6" t="n">
        <v>0.63</v>
      </c>
      <c r="D890" s="6" t="n">
        <v>0.92</v>
      </c>
      <c r="E890" s="6" t="n">
        <v>17.6</v>
      </c>
      <c r="F890" s="6" t="n">
        <f aca="false">F889+1/12</f>
        <v>1944.45833333327</v>
      </c>
      <c r="G890" s="6" t="n">
        <f aca="false">G885*7/12+G897*5/12</f>
        <v>2.43416666666667</v>
      </c>
      <c r="H890" s="6" t="n">
        <f aca="false">B890*$E$1796/E890</f>
        <v>185.110859659091</v>
      </c>
      <c r="I890" s="6" t="n">
        <f aca="false">C890*$E$1796/E890</f>
        <v>9.20440738636364</v>
      </c>
      <c r="J890" s="7" t="n">
        <f aca="false">J889*((H890+(I890/12))/H889)</f>
        <v>9180.22632766607</v>
      </c>
      <c r="K890" s="6" t="n">
        <f aca="false">D890*$E$1796/E890</f>
        <v>13.4413568181818</v>
      </c>
      <c r="L890" s="7" t="n">
        <f aca="false">K890*(J890/H890)</f>
        <v>666.598912506139</v>
      </c>
      <c r="M890" s="19" t="n">
        <f aca="false">H890/AVERAGE(K770:K889)</f>
        <v>11.5327852725325</v>
      </c>
      <c r="N890" s="8"/>
      <c r="O890" s="9" t="n">
        <f aca="false">J890/AVERAGE(L770:L889)</f>
        <v>15.197274767915</v>
      </c>
    </row>
    <row r="891" customFormat="false" ht="12.7" hidden="false" customHeight="false" outlineLevel="0" collapsed="false">
      <c r="A891" s="5" t="n">
        <v>1944.07</v>
      </c>
      <c r="B891" s="6" t="n">
        <v>13</v>
      </c>
      <c r="C891" s="6" t="n">
        <v>0.633333</v>
      </c>
      <c r="D891" s="6" t="n">
        <v>0.913333</v>
      </c>
      <c r="E891" s="6" t="n">
        <v>17.7</v>
      </c>
      <c r="F891" s="6" t="n">
        <f aca="false">F890+1/12</f>
        <v>1944.5416666666</v>
      </c>
      <c r="G891" s="6" t="n">
        <f aca="false">G885*6/12+G897*6/12</f>
        <v>2.425</v>
      </c>
      <c r="H891" s="6" t="n">
        <f aca="false">B891*$E$1796/E891</f>
        <v>188.859152542373</v>
      </c>
      <c r="I891" s="6" t="n">
        <f aca="false">C891*$E$1796/E891</f>
        <v>9.2008256659322</v>
      </c>
      <c r="J891" s="7" t="n">
        <f aca="false">J890*((H891+(I891/12))/H890)</f>
        <v>9404.14070122109</v>
      </c>
      <c r="K891" s="6" t="n">
        <f aca="false">D891*$E$1796/E891</f>
        <v>13.2685612591525</v>
      </c>
      <c r="L891" s="7" t="n">
        <f aca="false">K891*(J891/H891)</f>
        <v>660.700926082182</v>
      </c>
      <c r="M891" s="19" t="n">
        <f aca="false">H891/AVERAGE(K771:K890)</f>
        <v>11.7387747501807</v>
      </c>
      <c r="N891" s="8"/>
      <c r="O891" s="9" t="n">
        <f aca="false">J891/AVERAGE(L771:L890)</f>
        <v>15.480309849363</v>
      </c>
    </row>
    <row r="892" customFormat="false" ht="12.7" hidden="false" customHeight="false" outlineLevel="0" collapsed="false">
      <c r="A892" s="5" t="n">
        <v>1944.08</v>
      </c>
      <c r="B892" s="6" t="n">
        <v>12.81</v>
      </c>
      <c r="C892" s="6" t="n">
        <v>0.636667</v>
      </c>
      <c r="D892" s="6" t="n">
        <v>0.906667</v>
      </c>
      <c r="E892" s="6" t="n">
        <v>17.7</v>
      </c>
      <c r="F892" s="6" t="n">
        <f aca="false">F891+1/12</f>
        <v>1944.62499999993</v>
      </c>
      <c r="G892" s="6" t="n">
        <f aca="false">G885*5/12+G897*7/12</f>
        <v>2.41583333333333</v>
      </c>
      <c r="H892" s="6" t="n">
        <f aca="false">B892*$E$1796/E892</f>
        <v>186.098903389831</v>
      </c>
      <c r="I892" s="6" t="n">
        <f aca="false">C892*$E$1796/E892</f>
        <v>9.24926077474576</v>
      </c>
      <c r="J892" s="7" t="n">
        <f aca="false">J891*((H892+(I892/12))/H891)</f>
        <v>9305.07573486878</v>
      </c>
      <c r="K892" s="6" t="n">
        <f aca="false">D892*$E$1796/E892</f>
        <v>13.1717200967797</v>
      </c>
      <c r="L892" s="7" t="n">
        <f aca="false">K892*(J892/H892)</f>
        <v>658.595246003612</v>
      </c>
      <c r="M892" s="19" t="n">
        <f aca="false">H892/AVERAGE(K772:K891)</f>
        <v>11.5417116742092</v>
      </c>
      <c r="N892" s="8"/>
      <c r="O892" s="9" t="n">
        <f aca="false">J892/AVERAGE(L772:L891)</f>
        <v>15.2334079304163</v>
      </c>
    </row>
    <row r="893" customFormat="false" ht="12.7" hidden="false" customHeight="false" outlineLevel="0" collapsed="false">
      <c r="A893" s="5" t="n">
        <v>1944.09</v>
      </c>
      <c r="B893" s="6" t="n">
        <v>12.6</v>
      </c>
      <c r="C893" s="6" t="n">
        <v>0.64</v>
      </c>
      <c r="D893" s="6" t="n">
        <v>0.9</v>
      </c>
      <c r="E893" s="6" t="n">
        <v>17.7</v>
      </c>
      <c r="F893" s="6" t="n">
        <f aca="false">F892+1/12</f>
        <v>1944.70833333327</v>
      </c>
      <c r="G893" s="6" t="n">
        <f aca="false">G885*4/12+G897*8/12</f>
        <v>2.40666666666667</v>
      </c>
      <c r="H893" s="6" t="n">
        <f aca="false">B893*$E$1796/E893</f>
        <v>183.048101694915</v>
      </c>
      <c r="I893" s="6" t="n">
        <f aca="false">C893*$E$1796/E893</f>
        <v>9.2976813559322</v>
      </c>
      <c r="J893" s="7" t="n">
        <f aca="false">J892*((H893+(I893/12))/H892)</f>
        <v>9191.27439228777</v>
      </c>
      <c r="K893" s="6" t="n">
        <f aca="false">D893*$E$1796/E893</f>
        <v>13.0748644067797</v>
      </c>
      <c r="L893" s="7" t="n">
        <f aca="false">K893*(J893/H893)</f>
        <v>656.519599449127</v>
      </c>
      <c r="M893" s="19" t="n">
        <f aca="false">H893/AVERAGE(K773:K892)</f>
        <v>11.3285605846965</v>
      </c>
      <c r="N893" s="8"/>
      <c r="O893" s="9" t="n">
        <f aca="false">J893/AVERAGE(L773:L892)</f>
        <v>14.9663057296684</v>
      </c>
    </row>
    <row r="894" customFormat="false" ht="12.7" hidden="false" customHeight="false" outlineLevel="0" collapsed="false">
      <c r="A894" s="5" t="n">
        <v>1944.1</v>
      </c>
      <c r="B894" s="6" t="n">
        <v>12.91</v>
      </c>
      <c r="C894" s="6" t="n">
        <v>0.64</v>
      </c>
      <c r="D894" s="6" t="n">
        <v>0.91</v>
      </c>
      <c r="E894" s="6" t="n">
        <v>17.7</v>
      </c>
      <c r="F894" s="6" t="n">
        <f aca="false">F893+1/12</f>
        <v>1944.7916666666</v>
      </c>
      <c r="G894" s="6" t="n">
        <f aca="false">G885*3/12+G897*9/12</f>
        <v>2.3975</v>
      </c>
      <c r="H894" s="6" t="n">
        <f aca="false">B894*$E$1796/E894</f>
        <v>187.551666101695</v>
      </c>
      <c r="I894" s="6" t="n">
        <f aca="false">C894*$E$1796/E894</f>
        <v>9.2976813559322</v>
      </c>
      <c r="J894" s="7" t="n">
        <f aca="false">J893*((H894+(I894/12))/H893)</f>
        <v>9456.31378613946</v>
      </c>
      <c r="K894" s="6" t="n">
        <f aca="false">D894*$E$1796/E894</f>
        <v>13.2201406779661</v>
      </c>
      <c r="L894" s="7" t="n">
        <f aca="false">K894*(J894/H894)</f>
        <v>666.556587559017</v>
      </c>
      <c r="M894" s="19" t="n">
        <f aca="false">H894/AVERAGE(K774:K893)</f>
        <v>11.5831051862791</v>
      </c>
      <c r="N894" s="8"/>
      <c r="O894" s="9" t="n">
        <f aca="false">J894/AVERAGE(L774:L893)</f>
        <v>15.3159666132772</v>
      </c>
    </row>
    <row r="895" customFormat="false" ht="12.7" hidden="false" customHeight="false" outlineLevel="0" collapsed="false">
      <c r="A895" s="5" t="n">
        <v>1944.11</v>
      </c>
      <c r="B895" s="6" t="n">
        <v>12.82</v>
      </c>
      <c r="C895" s="6" t="n">
        <v>0.64</v>
      </c>
      <c r="D895" s="6" t="n">
        <v>0.92</v>
      </c>
      <c r="E895" s="6" t="n">
        <v>17.7</v>
      </c>
      <c r="F895" s="6" t="n">
        <f aca="false">F894+1/12</f>
        <v>1944.87499999993</v>
      </c>
      <c r="G895" s="6" t="n">
        <f aca="false">G885*2/12+G897*10/12</f>
        <v>2.38833333333333</v>
      </c>
      <c r="H895" s="6" t="n">
        <f aca="false">B895*$E$1796/E895</f>
        <v>186.244179661017</v>
      </c>
      <c r="I895" s="6" t="n">
        <f aca="false">C895*$E$1796/E895</f>
        <v>9.2976813559322</v>
      </c>
      <c r="J895" s="7" t="n">
        <f aca="false">J894*((H895+(I895/12))/H894)</f>
        <v>9429.45619469935</v>
      </c>
      <c r="K895" s="6" t="n">
        <f aca="false">D895*$E$1796/E895</f>
        <v>13.3654169491525</v>
      </c>
      <c r="L895" s="7" t="n">
        <f aca="false">K895*(J895/H895)</f>
        <v>676.684843925382</v>
      </c>
      <c r="M895" s="19" t="n">
        <f aca="false">H895/AVERAGE(K775:K894)</f>
        <v>11.4784591980555</v>
      </c>
      <c r="N895" s="8"/>
      <c r="O895" s="9" t="n">
        <f aca="false">J895/AVERAGE(L775:L894)</f>
        <v>15.1907069865651</v>
      </c>
    </row>
    <row r="896" customFormat="false" ht="12.7" hidden="false" customHeight="false" outlineLevel="0" collapsed="false">
      <c r="A896" s="5" t="n">
        <v>1944.12</v>
      </c>
      <c r="B896" s="6" t="n">
        <v>13.1</v>
      </c>
      <c r="C896" s="6" t="n">
        <v>0.64</v>
      </c>
      <c r="D896" s="6" t="n">
        <v>0.93</v>
      </c>
      <c r="E896" s="6" t="n">
        <v>17.8</v>
      </c>
      <c r="F896" s="6" t="n">
        <f aca="false">F895+1/12</f>
        <v>1944.95833333327</v>
      </c>
      <c r="G896" s="6" t="n">
        <f aca="false">G885*1/12+G897*11/12</f>
        <v>2.37916666666667</v>
      </c>
      <c r="H896" s="6" t="n">
        <f aca="false">B896*$E$1796/E896</f>
        <v>189.242747191011</v>
      </c>
      <c r="I896" s="6" t="n">
        <f aca="false">C896*$E$1796/E896</f>
        <v>9.24544719101124</v>
      </c>
      <c r="J896" s="7" t="n">
        <f aca="false">J895*((H896+(I896/12))/H895)</f>
        <v>9620.27999839057</v>
      </c>
      <c r="K896" s="6" t="n">
        <f aca="false">D896*$E$1796/E896</f>
        <v>13.4347904494382</v>
      </c>
      <c r="L896" s="7" t="n">
        <f aca="false">K896*(J896/H896)</f>
        <v>682.966442633834</v>
      </c>
      <c r="M896" s="19" t="n">
        <f aca="false">H896/AVERAGE(K776:K895)</f>
        <v>11.6386835933551</v>
      </c>
      <c r="N896" s="8"/>
      <c r="O896" s="9" t="n">
        <f aca="false">J896/AVERAGE(L776:L895)</f>
        <v>15.4142059586682</v>
      </c>
    </row>
    <row r="897" customFormat="false" ht="12.7" hidden="false" customHeight="false" outlineLevel="0" collapsed="false">
      <c r="A897" s="5" t="n">
        <v>1945.01</v>
      </c>
      <c r="B897" s="6" t="n">
        <v>13.49</v>
      </c>
      <c r="C897" s="6" t="n">
        <v>0.643333</v>
      </c>
      <c r="D897" s="6" t="n">
        <v>0.94</v>
      </c>
      <c r="E897" s="6" t="n">
        <v>17.8</v>
      </c>
      <c r="F897" s="6" t="n">
        <f aca="false">F896+1/12</f>
        <v>1945.0416666666</v>
      </c>
      <c r="G897" s="6" t="n">
        <v>2.37</v>
      </c>
      <c r="H897" s="6" t="n">
        <f aca="false">B897*$E$1796/E897</f>
        <v>194.876691573034</v>
      </c>
      <c r="I897" s="6" t="n">
        <f aca="false">C897*$E$1796/E897</f>
        <v>9.29359574646067</v>
      </c>
      <c r="J897" s="7" t="n">
        <f aca="false">J896*((H897+(I897/12))/H896)</f>
        <v>9946.05578709713</v>
      </c>
      <c r="K897" s="6" t="n">
        <f aca="false">D897*$E$1796/E897</f>
        <v>13.5792505617978</v>
      </c>
      <c r="L897" s="7" t="n">
        <f aca="false">K897*(J897/H897)</f>
        <v>693.053553733974</v>
      </c>
      <c r="M897" s="19" t="n">
        <f aca="false">H897/AVERAGE(K777:K896)</f>
        <v>11.960463439807</v>
      </c>
      <c r="N897" s="8"/>
      <c r="O897" s="9" t="n">
        <f aca="false">J897/AVERAGE(L777:L896)</f>
        <v>15.8501973748365</v>
      </c>
    </row>
    <row r="898" customFormat="false" ht="12.7" hidden="false" customHeight="false" outlineLevel="0" collapsed="false">
      <c r="A898" s="5" t="n">
        <v>1945.02</v>
      </c>
      <c r="B898" s="6" t="n">
        <v>13.94</v>
      </c>
      <c r="C898" s="6" t="n">
        <v>0.646667</v>
      </c>
      <c r="D898" s="6" t="n">
        <v>0.95</v>
      </c>
      <c r="E898" s="6" t="n">
        <v>17.8</v>
      </c>
      <c r="F898" s="6" t="n">
        <f aca="false">F897+1/12</f>
        <v>1945.12499999993</v>
      </c>
      <c r="G898" s="6" t="n">
        <f aca="false">G897*11/12+G909*1/12</f>
        <v>2.355</v>
      </c>
      <c r="H898" s="6" t="n">
        <f aca="false">B898*$E$1796/E898</f>
        <v>201.377396629213</v>
      </c>
      <c r="I898" s="6" t="n">
        <f aca="false">C898*$E$1796/E898</f>
        <v>9.34175874792135</v>
      </c>
      <c r="J898" s="7" t="n">
        <f aca="false">J897*((H898+(I898/12))/H897)</f>
        <v>10317.5685577173</v>
      </c>
      <c r="K898" s="6" t="n">
        <f aca="false">D898*$E$1796/E898</f>
        <v>13.7237106741573</v>
      </c>
      <c r="L898" s="7" t="n">
        <f aca="false">K898*(J898/H898)</f>
        <v>703.134155655056</v>
      </c>
      <c r="M898" s="19" t="n">
        <f aca="false">H898/AVERAGE(K778:K897)</f>
        <v>12.3417535481863</v>
      </c>
      <c r="N898" s="8"/>
      <c r="O898" s="9" t="n">
        <f aca="false">J898/AVERAGE(L778:L897)</f>
        <v>16.3608416233425</v>
      </c>
    </row>
    <row r="899" customFormat="false" ht="12.7" hidden="false" customHeight="false" outlineLevel="0" collapsed="false">
      <c r="A899" s="5" t="n">
        <v>1945.03</v>
      </c>
      <c r="B899" s="6" t="n">
        <v>13.93</v>
      </c>
      <c r="C899" s="6" t="n">
        <v>0.65</v>
      </c>
      <c r="D899" s="6" t="n">
        <v>0.96</v>
      </c>
      <c r="E899" s="6" t="n">
        <v>17.8</v>
      </c>
      <c r="F899" s="6" t="n">
        <f aca="false">F898+1/12</f>
        <v>1945.20833333327</v>
      </c>
      <c r="G899" s="6" t="n">
        <f aca="false">G897*10/12+G909*2/12</f>
        <v>2.34</v>
      </c>
      <c r="H899" s="6" t="n">
        <f aca="false">B899*$E$1796/E899</f>
        <v>201.232936516854</v>
      </c>
      <c r="I899" s="6" t="n">
        <f aca="false">C899*$E$1796/E899</f>
        <v>9.38990730337079</v>
      </c>
      <c r="J899" s="7" t="n">
        <f aca="false">J898*((H899+(I899/12))/H898)</f>
        <v>10350.2581281118</v>
      </c>
      <c r="K899" s="6" t="n">
        <f aca="false">D899*$E$1796/E899</f>
        <v>13.8681707865169</v>
      </c>
      <c r="L899" s="7" t="n">
        <f aca="false">K899*(J899/H899)</f>
        <v>713.298478319265</v>
      </c>
      <c r="M899" s="19" t="n">
        <f aca="false">H899/AVERAGE(K779:K898)</f>
        <v>12.3233103113893</v>
      </c>
      <c r="N899" s="8"/>
      <c r="O899" s="9" t="n">
        <f aca="false">J899/AVERAGE(L779:L898)</f>
        <v>16.3390093798182</v>
      </c>
    </row>
    <row r="900" customFormat="false" ht="12.7" hidden="false" customHeight="false" outlineLevel="0" collapsed="false">
      <c r="A900" s="5" t="n">
        <v>1945.04</v>
      </c>
      <c r="B900" s="6" t="n">
        <v>14.28</v>
      </c>
      <c r="C900" s="6" t="n">
        <v>0.65</v>
      </c>
      <c r="D900" s="6" t="n">
        <v>0.973333</v>
      </c>
      <c r="E900" s="6" t="n">
        <v>17.8</v>
      </c>
      <c r="F900" s="6" t="n">
        <f aca="false">F899+1/12</f>
        <v>1945.2916666666</v>
      </c>
      <c r="G900" s="6" t="n">
        <f aca="false">G897*9/12+G909*3/12</f>
        <v>2.325</v>
      </c>
      <c r="H900" s="6" t="n">
        <f aca="false">B900*$E$1796/E900</f>
        <v>206.289040449438</v>
      </c>
      <c r="I900" s="6" t="n">
        <f aca="false">C900*$E$1796/E900</f>
        <v>9.38990730337079</v>
      </c>
      <c r="J900" s="7" t="n">
        <f aca="false">J899*((H900+(I900/12))/H899)</f>
        <v>10650.5617409459</v>
      </c>
      <c r="K900" s="6" t="n">
        <f aca="false">D900*$E$1796/E900</f>
        <v>14.0607794543258</v>
      </c>
      <c r="L900" s="7" t="n">
        <f aca="false">K900*(J900/H900)</f>
        <v>725.948404131659</v>
      </c>
      <c r="M900" s="19" t="n">
        <f aca="false">H900/AVERAGE(K780:K899)</f>
        <v>12.6318672365631</v>
      </c>
      <c r="N900" s="8"/>
      <c r="O900" s="9" t="n">
        <f aca="false">J900/AVERAGE(L780:L899)</f>
        <v>16.745879992646</v>
      </c>
    </row>
    <row r="901" customFormat="false" ht="12.7" hidden="false" customHeight="false" outlineLevel="0" collapsed="false">
      <c r="A901" s="5" t="n">
        <v>1945.05</v>
      </c>
      <c r="B901" s="6" t="n">
        <v>14.82</v>
      </c>
      <c r="C901" s="6" t="n">
        <v>0.65</v>
      </c>
      <c r="D901" s="6" t="n">
        <v>0.986667</v>
      </c>
      <c r="E901" s="6" t="n">
        <v>17.9</v>
      </c>
      <c r="F901" s="6" t="n">
        <f aca="false">F900+1/12</f>
        <v>1945.37499999993</v>
      </c>
      <c r="G901" s="6" t="n">
        <f aca="false">G897*8/12+G909*4/12</f>
        <v>2.31</v>
      </c>
      <c r="H901" s="6" t="n">
        <f aca="false">B901*$E$1796/E901</f>
        <v>212.893853631285</v>
      </c>
      <c r="I901" s="6" t="n">
        <f aca="false">C901*$E$1796/E901</f>
        <v>9.33744972067039</v>
      </c>
      <c r="J901" s="7" t="n">
        <f aca="false">J900*((H901+(I901/12))/H900)</f>
        <v>11031.7375617203</v>
      </c>
      <c r="K901" s="6" t="n">
        <f aca="false">D901*$E$1796/E901</f>
        <v>14.173774620838</v>
      </c>
      <c r="L901" s="7" t="n">
        <f aca="false">K901*(J901/H901)</f>
        <v>734.456909906203</v>
      </c>
      <c r="M901" s="19" t="n">
        <f aca="false">H901/AVERAGE(K781:K900)</f>
        <v>13.0365606287854</v>
      </c>
      <c r="N901" s="8"/>
      <c r="O901" s="9" t="n">
        <f aca="false">J901/AVERAGE(L781:L900)</f>
        <v>17.2763700531244</v>
      </c>
    </row>
    <row r="902" customFormat="false" ht="12.7" hidden="false" customHeight="false" outlineLevel="0" collapsed="false">
      <c r="A902" s="5" t="n">
        <v>1945.06</v>
      </c>
      <c r="B902" s="6" t="n">
        <v>15.09</v>
      </c>
      <c r="C902" s="6" t="n">
        <v>0.65</v>
      </c>
      <c r="D902" s="6" t="n">
        <v>1</v>
      </c>
      <c r="E902" s="6" t="n">
        <v>18.1</v>
      </c>
      <c r="F902" s="6" t="n">
        <f aca="false">F901+1/12</f>
        <v>1945.45833333327</v>
      </c>
      <c r="G902" s="6" t="n">
        <f aca="false">G897*7/12+G909*5/12</f>
        <v>2.295</v>
      </c>
      <c r="H902" s="6" t="n">
        <f aca="false">B902*$E$1796/E902</f>
        <v>214.377210497238</v>
      </c>
      <c r="I902" s="6" t="n">
        <f aca="false">C902*$E$1796/E902</f>
        <v>9.23427348066298</v>
      </c>
      <c r="J902" s="7" t="n">
        <f aca="false">J901*((H902+(I902/12))/H901)</f>
        <v>11148.4773205217</v>
      </c>
      <c r="K902" s="6" t="n">
        <f aca="false">D902*$E$1796/E902</f>
        <v>14.2065745856354</v>
      </c>
      <c r="L902" s="7" t="n">
        <f aca="false">K902*(J902/H902)</f>
        <v>738.799027204887</v>
      </c>
      <c r="M902" s="19" t="n">
        <f aca="false">H902/AVERAGE(K782:K901)</f>
        <v>13.1302233614061</v>
      </c>
      <c r="N902" s="8"/>
      <c r="O902" s="9" t="n">
        <f aca="false">J902/AVERAGE(L782:L901)</f>
        <v>17.3919920466751</v>
      </c>
    </row>
    <row r="903" customFormat="false" ht="12.7" hidden="false" customHeight="false" outlineLevel="0" collapsed="false">
      <c r="A903" s="5" t="n">
        <v>1945.07</v>
      </c>
      <c r="B903" s="6" t="n">
        <v>14.78</v>
      </c>
      <c r="C903" s="6" t="n">
        <v>0.653333</v>
      </c>
      <c r="D903" s="6" t="n">
        <v>0.996667</v>
      </c>
      <c r="E903" s="6" t="n">
        <v>18.1</v>
      </c>
      <c r="F903" s="6" t="n">
        <f aca="false">F902+1/12</f>
        <v>1945.5416666666</v>
      </c>
      <c r="G903" s="6" t="n">
        <f aca="false">G897*6/12+G909*6/12</f>
        <v>2.28</v>
      </c>
      <c r="H903" s="6" t="n">
        <f aca="false">B903*$E$1796/E903</f>
        <v>209.973172375691</v>
      </c>
      <c r="I903" s="6" t="n">
        <f aca="false">C903*$E$1796/E903</f>
        <v>9.28162399375691</v>
      </c>
      <c r="J903" s="7" t="n">
        <f aca="false">J902*((H903+(I903/12))/H902)</f>
        <v>10959.6731041583</v>
      </c>
      <c r="K903" s="6" t="n">
        <f aca="false">D903*$E$1796/E903</f>
        <v>14.1592240725414</v>
      </c>
      <c r="L903" s="7" t="n">
        <f aca="false">K903*(J903/H903)</f>
        <v>739.049019871593</v>
      </c>
      <c r="M903" s="19" t="n">
        <f aca="false">H903/AVERAGE(K783:K902)</f>
        <v>12.8670284430092</v>
      </c>
      <c r="N903" s="8"/>
      <c r="O903" s="9" t="n">
        <f aca="false">J903/AVERAGE(L783:L902)</f>
        <v>17.0353258565117</v>
      </c>
    </row>
    <row r="904" customFormat="false" ht="12.7" hidden="false" customHeight="false" outlineLevel="0" collapsed="false">
      <c r="A904" s="5" t="n">
        <v>1945.08</v>
      </c>
      <c r="B904" s="6" t="n">
        <v>14.83</v>
      </c>
      <c r="C904" s="6" t="n">
        <v>0.656667</v>
      </c>
      <c r="D904" s="6" t="n">
        <v>0.993333</v>
      </c>
      <c r="E904" s="6" t="n">
        <v>18.1</v>
      </c>
      <c r="F904" s="6" t="n">
        <f aca="false">F903+1/12</f>
        <v>1945.62499999993</v>
      </c>
      <c r="G904" s="6" t="n">
        <f aca="false">G897*5/12+G909*7/12</f>
        <v>2.265</v>
      </c>
      <c r="H904" s="6" t="n">
        <f aca="false">B904*$E$1796/E904</f>
        <v>210.683501104972</v>
      </c>
      <c r="I904" s="6" t="n">
        <f aca="false">C904*$E$1796/E904</f>
        <v>9.32898871342541</v>
      </c>
      <c r="J904" s="7" t="n">
        <f aca="false">J903*((H904+(I904/12))/H903)</f>
        <v>11037.3268001483</v>
      </c>
      <c r="K904" s="6" t="n">
        <f aca="false">D904*$E$1796/E904</f>
        <v>14.1118593528729</v>
      </c>
      <c r="L904" s="7" t="n">
        <f aca="false">K904*(J904/H904)</f>
        <v>739.294736505172</v>
      </c>
      <c r="M904" s="19" t="n">
        <f aca="false">H904/AVERAGE(K784:K903)</f>
        <v>12.9153785622567</v>
      </c>
      <c r="N904" s="8"/>
      <c r="O904" s="9" t="n">
        <f aca="false">J904/AVERAGE(L784:L903)</f>
        <v>17.0921210544762</v>
      </c>
    </row>
    <row r="905" customFormat="false" ht="12.7" hidden="false" customHeight="false" outlineLevel="0" collapsed="false">
      <c r="A905" s="5" t="n">
        <v>1945.09</v>
      </c>
      <c r="B905" s="6" t="n">
        <v>15.84</v>
      </c>
      <c r="C905" s="6" t="n">
        <v>0.66</v>
      </c>
      <c r="D905" s="6" t="n">
        <v>0.99</v>
      </c>
      <c r="E905" s="6" t="n">
        <v>18.1</v>
      </c>
      <c r="F905" s="6" t="n">
        <f aca="false">F904+1/12</f>
        <v>1945.70833333327</v>
      </c>
      <c r="G905" s="6" t="n">
        <f aca="false">G897*4/12+G909*8/12</f>
        <v>2.25</v>
      </c>
      <c r="H905" s="6" t="n">
        <f aca="false">B905*$E$1796/E905</f>
        <v>225.032141436464</v>
      </c>
      <c r="I905" s="6" t="n">
        <f aca="false">C905*$E$1796/E905</f>
        <v>9.37633922651934</v>
      </c>
      <c r="J905" s="7" t="n">
        <f aca="false">J904*((H905+(I905/12))/H904)</f>
        <v>11829.9601812783</v>
      </c>
      <c r="K905" s="6" t="n">
        <f aca="false">D905*$E$1796/E905</f>
        <v>14.064508839779</v>
      </c>
      <c r="L905" s="7" t="n">
        <f aca="false">K905*(J905/H905)</f>
        <v>739.372511329893</v>
      </c>
      <c r="M905" s="19" t="n">
        <f aca="false">H905/AVERAGE(K785:K904)</f>
        <v>13.7982649517198</v>
      </c>
      <c r="N905" s="8"/>
      <c r="O905" s="9" t="n">
        <f aca="false">J905/AVERAGE(L785:L904)</f>
        <v>18.2496407854947</v>
      </c>
    </row>
    <row r="906" customFormat="false" ht="12.7" hidden="false" customHeight="false" outlineLevel="0" collapsed="false">
      <c r="A906" s="5" t="n">
        <v>1945.1</v>
      </c>
      <c r="B906" s="6" t="n">
        <v>16.5</v>
      </c>
      <c r="C906" s="6" t="n">
        <v>0.66</v>
      </c>
      <c r="D906" s="6" t="n">
        <v>0.98</v>
      </c>
      <c r="E906" s="6" t="n">
        <v>18.1</v>
      </c>
      <c r="F906" s="6" t="n">
        <f aca="false">F905+1/12</f>
        <v>1945.7916666666</v>
      </c>
      <c r="G906" s="6" t="n">
        <f aca="false">G897*3/12+G909*9/12</f>
        <v>2.235</v>
      </c>
      <c r="H906" s="6" t="n">
        <f aca="false">B906*$E$1796/E906</f>
        <v>234.408480662983</v>
      </c>
      <c r="I906" s="6" t="n">
        <f aca="false">C906*$E$1796/E906</f>
        <v>9.37633922651934</v>
      </c>
      <c r="J906" s="7" t="n">
        <f aca="false">J905*((H906+(I906/12))/H905)</f>
        <v>12363.951439461</v>
      </c>
      <c r="K906" s="6" t="n">
        <f aca="false">D906*$E$1796/E906</f>
        <v>13.9224430939227</v>
      </c>
      <c r="L906" s="7" t="n">
        <f aca="false">K906*(J906/H906)</f>
        <v>734.343782464956</v>
      </c>
      <c r="M906" s="19" t="n">
        <f aca="false">H906/AVERAGE(K786:K905)</f>
        <v>14.3746626753913</v>
      </c>
      <c r="N906" s="8"/>
      <c r="O906" s="9" t="n">
        <f aca="false">J906/AVERAGE(L786:L905)</f>
        <v>18.9988805447087</v>
      </c>
    </row>
    <row r="907" customFormat="false" ht="12.7" hidden="false" customHeight="false" outlineLevel="0" collapsed="false">
      <c r="A907" s="5" t="n">
        <v>1945.11</v>
      </c>
      <c r="B907" s="6" t="n">
        <v>17.04</v>
      </c>
      <c r="C907" s="6" t="n">
        <v>0.66</v>
      </c>
      <c r="D907" s="6" t="n">
        <v>0.97</v>
      </c>
      <c r="E907" s="6" t="n">
        <v>18.1</v>
      </c>
      <c r="F907" s="6" t="n">
        <f aca="false">F906+1/12</f>
        <v>1945.87499999993</v>
      </c>
      <c r="G907" s="6" t="n">
        <f aca="false">G897*2/12+G909*10/12</f>
        <v>2.22</v>
      </c>
      <c r="H907" s="6" t="n">
        <f aca="false">B907*$E$1796/E907</f>
        <v>242.080030939226</v>
      </c>
      <c r="I907" s="6" t="n">
        <f aca="false">C907*$E$1796/E907</f>
        <v>9.37633922651934</v>
      </c>
      <c r="J907" s="7" t="n">
        <f aca="false">J906*((H907+(I907/12))/H906)</f>
        <v>12809.8030216719</v>
      </c>
      <c r="K907" s="6" t="n">
        <f aca="false">D907*$E$1796/E907</f>
        <v>13.7803773480663</v>
      </c>
      <c r="L907" s="7" t="n">
        <f aca="false">K907*(J907/H907)</f>
        <v>729.196533510663</v>
      </c>
      <c r="M907" s="19" t="n">
        <f aca="false">H907/AVERAGE(K787:K906)</f>
        <v>14.8477026618768</v>
      </c>
      <c r="N907" s="8"/>
      <c r="O907" s="9" t="n">
        <f aca="false">J907/AVERAGE(L787:L906)</f>
        <v>19.6089759582729</v>
      </c>
    </row>
    <row r="908" customFormat="false" ht="12.7" hidden="false" customHeight="false" outlineLevel="0" collapsed="false">
      <c r="A908" s="5" t="n">
        <v>1945.12</v>
      </c>
      <c r="B908" s="6" t="n">
        <v>17.33</v>
      </c>
      <c r="C908" s="6" t="n">
        <v>0.66</v>
      </c>
      <c r="D908" s="6" t="n">
        <v>0.96</v>
      </c>
      <c r="E908" s="6" t="n">
        <v>18.2</v>
      </c>
      <c r="F908" s="6" t="n">
        <f aca="false">F907+1/12</f>
        <v>1945.95833333327</v>
      </c>
      <c r="G908" s="6" t="n">
        <f aca="false">G897*1/12+G909*11/12</f>
        <v>2.205</v>
      </c>
      <c r="H908" s="6" t="n">
        <f aca="false">B908*$E$1796/E908</f>
        <v>244.847190659341</v>
      </c>
      <c r="I908" s="6" t="n">
        <f aca="false">C908*$E$1796/E908</f>
        <v>9.32482087912088</v>
      </c>
      <c r="J908" s="7" t="n">
        <f aca="false">J907*((H908+(I908/12))/H907)</f>
        <v>12997.3478761187</v>
      </c>
      <c r="K908" s="6" t="n">
        <f aca="false">D908*$E$1796/E908</f>
        <v>13.5633758241758</v>
      </c>
      <c r="L908" s="7" t="n">
        <f aca="false">K908*(J908/H908)</f>
        <v>719.991573056779</v>
      </c>
      <c r="M908" s="19" t="n">
        <f aca="false">H908/AVERAGE(K788:K907)</f>
        <v>15.02034747474</v>
      </c>
      <c r="N908" s="8"/>
      <c r="O908" s="9" t="n">
        <f aca="false">J908/AVERAGE(L788:L907)</f>
        <v>19.8213512488513</v>
      </c>
    </row>
    <row r="909" customFormat="false" ht="12.7" hidden="false" customHeight="false" outlineLevel="0" collapsed="false">
      <c r="A909" s="5" t="n">
        <v>1946.01</v>
      </c>
      <c r="B909" s="6" t="n">
        <v>18.02</v>
      </c>
      <c r="C909" s="6" t="n">
        <v>0.666667</v>
      </c>
      <c r="D909" s="6" t="n">
        <v>0.94</v>
      </c>
      <c r="E909" s="6" t="n">
        <v>18.2</v>
      </c>
      <c r="F909" s="6" t="n">
        <f aca="false">F908+1/12</f>
        <v>1946.0416666666</v>
      </c>
      <c r="G909" s="6" t="n">
        <v>2.19</v>
      </c>
      <c r="H909" s="6" t="n">
        <f aca="false">B909*$E$1796/E909</f>
        <v>254.595867032967</v>
      </c>
      <c r="I909" s="6" t="n">
        <f aca="false">C909*$E$1796/E909</f>
        <v>9.41901569851649</v>
      </c>
      <c r="J909" s="7" t="n">
        <f aca="false">J908*((H909+(I909/12))/H908)</f>
        <v>13556.5080190827</v>
      </c>
      <c r="K909" s="6" t="n">
        <f aca="false">D909*$E$1796/E909</f>
        <v>13.2808054945055</v>
      </c>
      <c r="L909" s="7" t="n">
        <f aca="false">K909*(J909/H909)</f>
        <v>707.165235179676</v>
      </c>
      <c r="M909" s="19" t="n">
        <f aca="false">H909/AVERAGE(K789:K908)</f>
        <v>15.6231631777617</v>
      </c>
      <c r="N909" s="8"/>
      <c r="O909" s="9" t="n">
        <f aca="false">J909/AVERAGE(L789:L908)</f>
        <v>20.5994823821925</v>
      </c>
    </row>
    <row r="910" customFormat="false" ht="12.7" hidden="false" customHeight="false" outlineLevel="0" collapsed="false">
      <c r="A910" s="5" t="n">
        <v>1946.02</v>
      </c>
      <c r="B910" s="6" t="n">
        <v>18.07</v>
      </c>
      <c r="C910" s="6" t="n">
        <v>0.673333</v>
      </c>
      <c r="D910" s="6" t="n">
        <v>0.92</v>
      </c>
      <c r="E910" s="6" t="n">
        <v>18.1</v>
      </c>
      <c r="F910" s="6" t="n">
        <f aca="false">F909+1/12</f>
        <v>1946.12499999993</v>
      </c>
      <c r="G910" s="6" t="n">
        <f aca="false">G909*11/12+G921*1/12</f>
        <v>2.195</v>
      </c>
      <c r="H910" s="6" t="n">
        <f aca="false">B910*$E$1796/E910</f>
        <v>256.712802762431</v>
      </c>
      <c r="I910" s="6" t="n">
        <f aca="false">C910*$E$1796/E910</f>
        <v>9.56575548546961</v>
      </c>
      <c r="J910" s="7" t="n">
        <f aca="false">J909*((H910+(I910/12))/H909)</f>
        <v>13711.6746238344</v>
      </c>
      <c r="K910" s="6" t="n">
        <f aca="false">D910*$E$1796/E910</f>
        <v>13.0700486187845</v>
      </c>
      <c r="L910" s="7" t="n">
        <f aca="false">K910*(J910/H910)</f>
        <v>698.104076033626</v>
      </c>
      <c r="M910" s="19" t="n">
        <f aca="false">H910/AVERAGE(K790:K909)</f>
        <v>15.7616665258019</v>
      </c>
      <c r="N910" s="8"/>
      <c r="O910" s="9" t="n">
        <f aca="false">J910/AVERAGE(L790:L909)</f>
        <v>20.7655417490592</v>
      </c>
    </row>
    <row r="911" customFormat="false" ht="12.7" hidden="false" customHeight="false" outlineLevel="0" collapsed="false">
      <c r="A911" s="5" t="n">
        <v>1946.03</v>
      </c>
      <c r="B911" s="6" t="n">
        <v>17.53</v>
      </c>
      <c r="C911" s="6" t="n">
        <v>0.68</v>
      </c>
      <c r="D911" s="6" t="n">
        <v>0.9</v>
      </c>
      <c r="E911" s="6" t="n">
        <v>18.3</v>
      </c>
      <c r="F911" s="6" t="n">
        <f aca="false">F910+1/12</f>
        <v>1946.20833333327</v>
      </c>
      <c r="G911" s="6" t="n">
        <f aca="false">G909*10/12+G921*2/12</f>
        <v>2.2</v>
      </c>
      <c r="H911" s="6" t="n">
        <f aca="false">B911*$E$1796/E911</f>
        <v>246.319490163934</v>
      </c>
      <c r="I911" s="6" t="n">
        <f aca="false">C911*$E$1796/E911</f>
        <v>9.55489180327869</v>
      </c>
      <c r="J911" s="7" t="n">
        <f aca="false">J910*((H911+(I911/12))/H910)</f>
        <v>13199.0709597047</v>
      </c>
      <c r="K911" s="6" t="n">
        <f aca="false">D911*$E$1796/E911</f>
        <v>12.6461803278689</v>
      </c>
      <c r="L911" s="7" t="n">
        <f aca="false">K911*(J911/H911)</f>
        <v>677.647681901556</v>
      </c>
      <c r="M911" s="19" t="n">
        <f aca="false">H911/AVERAGE(K791:K910)</f>
        <v>15.1348734151425</v>
      </c>
      <c r="N911" s="8"/>
      <c r="O911" s="9" t="n">
        <f aca="false">J911/AVERAGE(L791:L910)</f>
        <v>19.9265915004295</v>
      </c>
    </row>
    <row r="912" customFormat="false" ht="12.7" hidden="false" customHeight="false" outlineLevel="0" collapsed="false">
      <c r="A912" s="5" t="n">
        <v>1946.04</v>
      </c>
      <c r="B912" s="6" t="n">
        <v>18.66</v>
      </c>
      <c r="C912" s="6" t="n">
        <v>0.68</v>
      </c>
      <c r="D912" s="6" t="n">
        <v>0.88</v>
      </c>
      <c r="E912" s="6" t="n">
        <v>18.4</v>
      </c>
      <c r="F912" s="6" t="n">
        <f aca="false">F911+1/12</f>
        <v>1946.2916666666</v>
      </c>
      <c r="G912" s="6" t="n">
        <f aca="false">G909*9/12+G921*3/12</f>
        <v>2.205</v>
      </c>
      <c r="H912" s="6" t="n">
        <f aca="false">B912*$E$1796/E912</f>
        <v>260.772485869565</v>
      </c>
      <c r="I912" s="6" t="n">
        <f aca="false">C912*$E$1796/E912</f>
        <v>9.50296304347826</v>
      </c>
      <c r="J912" s="7" t="n">
        <f aca="false">J911*((H912+(I912/12))/H911)</f>
        <v>14015.9719665768</v>
      </c>
      <c r="K912" s="6" t="n">
        <f aca="false">D912*$E$1796/E912</f>
        <v>12.297952173913</v>
      </c>
      <c r="L912" s="7" t="n">
        <f aca="false">K912*(J912/H912)</f>
        <v>660.989031649923</v>
      </c>
      <c r="M912" s="19" t="n">
        <f aca="false">H912/AVERAGE(K792:K911)</f>
        <v>16.0408423862159</v>
      </c>
      <c r="N912" s="8"/>
      <c r="O912" s="9" t="n">
        <f aca="false">J912/AVERAGE(L792:L911)</f>
        <v>21.1019169555085</v>
      </c>
    </row>
    <row r="913" customFormat="false" ht="12.7" hidden="false" customHeight="false" outlineLevel="0" collapsed="false">
      <c r="A913" s="5" t="n">
        <v>1946.05</v>
      </c>
      <c r="B913" s="6" t="n">
        <v>18.7</v>
      </c>
      <c r="C913" s="6" t="n">
        <v>0.68</v>
      </c>
      <c r="D913" s="6" t="n">
        <v>0.86</v>
      </c>
      <c r="E913" s="6" t="n">
        <v>18.5</v>
      </c>
      <c r="F913" s="6" t="n">
        <f aca="false">F912+1/12</f>
        <v>1946.37499999993</v>
      </c>
      <c r="G913" s="6" t="n">
        <f aca="false">G909*8/12+G921*4/12</f>
        <v>2.21</v>
      </c>
      <c r="H913" s="6" t="n">
        <f aca="false">B913*$E$1796/E913</f>
        <v>259.918881081081</v>
      </c>
      <c r="I913" s="6" t="n">
        <f aca="false">C913*$E$1796/E913</f>
        <v>9.45159567567568</v>
      </c>
      <c r="J913" s="7" t="n">
        <f aca="false">J912*((H913+(I913/12))/H912)</f>
        <v>14012.4261204201</v>
      </c>
      <c r="K913" s="6" t="n">
        <f aca="false">D913*$E$1796/E913</f>
        <v>11.9534886486487</v>
      </c>
      <c r="L913" s="7" t="n">
        <f aca="false">K913*(J913/H913)</f>
        <v>644.42173601932</v>
      </c>
      <c r="M913" s="19" t="n">
        <f aca="false">H913/AVERAGE(K793:K912)</f>
        <v>16.0137231708322</v>
      </c>
      <c r="N913" s="8"/>
      <c r="O913" s="9" t="n">
        <f aca="false">J913/AVERAGE(L793:L912)</f>
        <v>21.0483071217076</v>
      </c>
    </row>
    <row r="914" customFormat="false" ht="12.7" hidden="false" customHeight="false" outlineLevel="0" collapsed="false">
      <c r="A914" s="5" t="n">
        <v>1946.06</v>
      </c>
      <c r="B914" s="6" t="n">
        <v>18.58</v>
      </c>
      <c r="C914" s="6" t="n">
        <v>0.68</v>
      </c>
      <c r="D914" s="6" t="n">
        <v>0.84</v>
      </c>
      <c r="E914" s="6" t="n">
        <v>18.7</v>
      </c>
      <c r="F914" s="6" t="n">
        <f aca="false">F913+1/12</f>
        <v>1946.45833333326</v>
      </c>
      <c r="G914" s="6" t="n">
        <f aca="false">G909*7/12+G921*5/12</f>
        <v>2.215</v>
      </c>
      <c r="H914" s="6" t="n">
        <f aca="false">B914*$E$1796/E914</f>
        <v>255.488910160428</v>
      </c>
      <c r="I914" s="6" t="n">
        <f aca="false">C914*$E$1796/E914</f>
        <v>9.35050909090909</v>
      </c>
      <c r="J914" s="7" t="n">
        <f aca="false">J913*((H914+(I914/12))/H913)</f>
        <v>13815.6107516798</v>
      </c>
      <c r="K914" s="6" t="n">
        <f aca="false">D914*$E$1796/E914</f>
        <v>11.5506288770053</v>
      </c>
      <c r="L914" s="7" t="n">
        <f aca="false">K914*(J914/H914)</f>
        <v>624.602423649678</v>
      </c>
      <c r="M914" s="19" t="n">
        <f aca="false">H914/AVERAGE(K794:K913)</f>
        <v>15.7731868801287</v>
      </c>
      <c r="N914" s="8"/>
      <c r="O914" s="9" t="n">
        <f aca="false">J914/AVERAGE(L794:L913)</f>
        <v>20.7145079266114</v>
      </c>
    </row>
    <row r="915" customFormat="false" ht="12.7" hidden="false" customHeight="false" outlineLevel="0" collapsed="false">
      <c r="A915" s="5" t="n">
        <v>1946.07</v>
      </c>
      <c r="B915" s="6" t="n">
        <v>18.05</v>
      </c>
      <c r="C915" s="6" t="n">
        <v>0.683333</v>
      </c>
      <c r="D915" s="6" t="n">
        <v>0.856667</v>
      </c>
      <c r="E915" s="6" t="n">
        <v>19.8</v>
      </c>
      <c r="F915" s="6" t="n">
        <f aca="false">F914+1/12</f>
        <v>1946.5416666666</v>
      </c>
      <c r="G915" s="6" t="n">
        <f aca="false">G909*6/12+G921*6/12</f>
        <v>2.22</v>
      </c>
      <c r="H915" s="6" t="n">
        <f aca="false">B915*$E$1796/E915</f>
        <v>234.412068181818</v>
      </c>
      <c r="I915" s="6" t="n">
        <f aca="false">C915*$E$1796/E915</f>
        <v>8.87432142863636</v>
      </c>
      <c r="J915" s="7" t="n">
        <f aca="false">J914*((H915+(I915/12))/H914)</f>
        <v>12715.8666169431</v>
      </c>
      <c r="K915" s="6" t="n">
        <f aca="false">D915*$E$1796/E915</f>
        <v>11.1253785713636</v>
      </c>
      <c r="L915" s="7" t="n">
        <f aca="false">K915*(J915/H915)</f>
        <v>603.504892362151</v>
      </c>
      <c r="M915" s="19" t="n">
        <f aca="false">H915/AVERAGE(K795:K914)</f>
        <v>14.5081361119091</v>
      </c>
      <c r="N915" s="8"/>
      <c r="O915" s="9" t="n">
        <f aca="false">J915/AVERAGE(L795:L914)</f>
        <v>19.0389740404984</v>
      </c>
    </row>
    <row r="916" customFormat="false" ht="12.7" hidden="false" customHeight="false" outlineLevel="0" collapsed="false">
      <c r="A916" s="5" t="n">
        <v>1946.08</v>
      </c>
      <c r="B916" s="6" t="n">
        <v>17.7</v>
      </c>
      <c r="C916" s="6" t="n">
        <v>0.686667</v>
      </c>
      <c r="D916" s="6" t="n">
        <v>0.873333</v>
      </c>
      <c r="E916" s="6" t="n">
        <v>20.2</v>
      </c>
      <c r="F916" s="6" t="n">
        <f aca="false">F915+1/12</f>
        <v>1946.62499999993</v>
      </c>
      <c r="G916" s="6" t="n">
        <f aca="false">G909*5/12+G921*7/12</f>
        <v>2.225</v>
      </c>
      <c r="H916" s="6" t="n">
        <f aca="false">B916*$E$1796/E916</f>
        <v>225.314866336634</v>
      </c>
      <c r="I916" s="6" t="n">
        <f aca="false">C916*$E$1796/E916</f>
        <v>8.74103295608911</v>
      </c>
      <c r="J916" s="7" t="n">
        <f aca="false">J915*((H916+(I916/12))/H915)</f>
        <v>12261.8954456669</v>
      </c>
      <c r="K916" s="6" t="n">
        <f aca="false">D916*$E$1796/E916</f>
        <v>11.1172264498515</v>
      </c>
      <c r="L916" s="7" t="n">
        <f aca="false">K916*(J916/H916)</f>
        <v>605.012312726024</v>
      </c>
      <c r="M916" s="19" t="n">
        <f aca="false">H916/AVERAGE(K796:K915)</f>
        <v>13.9849393099428</v>
      </c>
      <c r="N916" s="8"/>
      <c r="O916" s="9" t="n">
        <f aca="false">J916/AVERAGE(L796:L915)</f>
        <v>18.3406410217437</v>
      </c>
    </row>
    <row r="917" customFormat="false" ht="12.7" hidden="false" customHeight="false" outlineLevel="0" collapsed="false">
      <c r="A917" s="5" t="n">
        <v>1946.09</v>
      </c>
      <c r="B917" s="6" t="n">
        <v>15.09</v>
      </c>
      <c r="C917" s="6" t="n">
        <v>0.69</v>
      </c>
      <c r="D917" s="6" t="n">
        <v>0.89</v>
      </c>
      <c r="E917" s="6" t="n">
        <v>20.4</v>
      </c>
      <c r="F917" s="6" t="n">
        <f aca="false">F916+1/12</f>
        <v>1946.70833333326</v>
      </c>
      <c r="G917" s="6" t="n">
        <f aca="false">G909*4/12+G921*8/12</f>
        <v>2.23</v>
      </c>
      <c r="H917" s="6" t="n">
        <f aca="false">B917*$E$1796/E917</f>
        <v>190.207230882353</v>
      </c>
      <c r="I917" s="6" t="n">
        <f aca="false">C917*$E$1796/E917</f>
        <v>8.69734852941176</v>
      </c>
      <c r="J917" s="7" t="n">
        <f aca="false">J916*((H917+(I917/12))/H916)</f>
        <v>10390.7406600128</v>
      </c>
      <c r="K917" s="6" t="n">
        <f aca="false">D917*$E$1796/E917</f>
        <v>11.2183191176471</v>
      </c>
      <c r="L917" s="7" t="n">
        <f aca="false">K917*(J917/H917)</f>
        <v>612.840237734356</v>
      </c>
      <c r="M917" s="19" t="n">
        <f aca="false">H917/AVERAGE(K797:K916)</f>
        <v>11.8412675401496</v>
      </c>
      <c r="N917" s="8"/>
      <c r="O917" s="9" t="n">
        <f aca="false">J917/AVERAGE(L797:L916)</f>
        <v>15.5276608546947</v>
      </c>
    </row>
    <row r="918" customFormat="false" ht="12.7" hidden="false" customHeight="false" outlineLevel="0" collapsed="false">
      <c r="A918" s="5" t="n">
        <v>1946.1</v>
      </c>
      <c r="B918" s="6" t="n">
        <v>14.75</v>
      </c>
      <c r="C918" s="6" t="n">
        <v>0.696667</v>
      </c>
      <c r="D918" s="6" t="n">
        <v>0.946667</v>
      </c>
      <c r="E918" s="6" t="n">
        <v>20.8</v>
      </c>
      <c r="F918" s="6" t="n">
        <f aca="false">F917+1/12</f>
        <v>1946.7916666666</v>
      </c>
      <c r="G918" s="6" t="n">
        <f aca="false">G909*3/12+G921*9/12</f>
        <v>2.235</v>
      </c>
      <c r="H918" s="6" t="n">
        <f aca="false">B918*$E$1796/E918</f>
        <v>182.346165865385</v>
      </c>
      <c r="I918" s="6" t="n">
        <f aca="false">C918*$E$1796/E918</f>
        <v>8.61251229389423</v>
      </c>
      <c r="J918" s="7" t="n">
        <f aca="false">J917*((H918+(I918/12))/H917)</f>
        <v>10000.5096695711</v>
      </c>
      <c r="K918" s="6" t="n">
        <f aca="false">D918*$E$1796/E918</f>
        <v>11.7031252746635</v>
      </c>
      <c r="L918" s="7" t="n">
        <f aca="false">K918*(J918/H918)</f>
        <v>641.840846600941</v>
      </c>
      <c r="M918" s="19" t="n">
        <f aca="false">H918/AVERAGE(K798:K917)</f>
        <v>11.3876029617651</v>
      </c>
      <c r="N918" s="8"/>
      <c r="O918" s="9" t="n">
        <f aca="false">J918/AVERAGE(L798:L917)</f>
        <v>14.9318664792996</v>
      </c>
    </row>
    <row r="919" customFormat="false" ht="12.7" hidden="false" customHeight="false" outlineLevel="0" collapsed="false">
      <c r="A919" s="5" t="n">
        <v>1946.11</v>
      </c>
      <c r="B919" s="6" t="n">
        <v>14.69</v>
      </c>
      <c r="C919" s="6" t="n">
        <v>0.703333</v>
      </c>
      <c r="D919" s="6" t="n">
        <v>1.00333</v>
      </c>
      <c r="E919" s="6" t="n">
        <v>21.3</v>
      </c>
      <c r="F919" s="6" t="n">
        <f aca="false">F918+1/12</f>
        <v>1946.87499999993</v>
      </c>
      <c r="G919" s="6" t="n">
        <f aca="false">G909*2/12+G921*10/12</f>
        <v>2.24</v>
      </c>
      <c r="H919" s="6" t="n">
        <f aca="false">B919*$E$1796/E919</f>
        <v>177.341404225352</v>
      </c>
      <c r="I919" s="6" t="n">
        <f aca="false">C919*$E$1796/E919</f>
        <v>8.49081428577465</v>
      </c>
      <c r="J919" s="7" t="n">
        <f aca="false">J918*((H919+(I919/12))/H918)</f>
        <v>9764.8363403634</v>
      </c>
      <c r="K919" s="6" t="n">
        <f aca="false">D919*$E$1796/E919</f>
        <v>12.1124541253521</v>
      </c>
      <c r="L919" s="7" t="n">
        <f aca="false">K919*(J919/H919)</f>
        <v>666.940316227148</v>
      </c>
      <c r="M919" s="19" t="n">
        <f aca="false">H919/AVERAGE(K799:K918)</f>
        <v>11.1100436567433</v>
      </c>
      <c r="N919" s="8"/>
      <c r="O919" s="9" t="n">
        <f aca="false">J919/AVERAGE(L799:L918)</f>
        <v>14.5655271619519</v>
      </c>
    </row>
    <row r="920" customFormat="false" ht="12.7" hidden="false" customHeight="false" outlineLevel="0" collapsed="false">
      <c r="A920" s="5" t="n">
        <v>1946.12</v>
      </c>
      <c r="B920" s="6" t="n">
        <v>15.13</v>
      </c>
      <c r="C920" s="6" t="n">
        <v>0.71</v>
      </c>
      <c r="D920" s="6" t="n">
        <v>1.06</v>
      </c>
      <c r="E920" s="6" t="n">
        <v>21.5</v>
      </c>
      <c r="F920" s="6" t="n">
        <f aca="false">F919+1/12</f>
        <v>1946.95833333326</v>
      </c>
      <c r="G920" s="6" t="n">
        <f aca="false">G909*1/12+G921*11/12</f>
        <v>2.245</v>
      </c>
      <c r="H920" s="6" t="n">
        <f aca="false">B920*$E$1796/E920</f>
        <v>180.95409627907</v>
      </c>
      <c r="I920" s="6" t="n">
        <f aca="false">C920*$E$1796/E920</f>
        <v>8.49156697674419</v>
      </c>
      <c r="J920" s="7" t="n">
        <f aca="false">J919*((H920+(I920/12))/H919)</f>
        <v>10002.7235030016</v>
      </c>
      <c r="K920" s="6" t="n">
        <f aca="false">D920*$E$1796/E920</f>
        <v>12.6775506976744</v>
      </c>
      <c r="L920" s="7" t="n">
        <f aca="false">K920*(J920/H920)</f>
        <v>700.785651895685</v>
      </c>
      <c r="M920" s="19" t="n">
        <f aca="false">H920/AVERAGE(K800:K919)</f>
        <v>11.3727794258627</v>
      </c>
      <c r="N920" s="8"/>
      <c r="O920" s="9" t="n">
        <f aca="false">J920/AVERAGE(L800:L919)</f>
        <v>14.904166173963</v>
      </c>
    </row>
    <row r="921" customFormat="false" ht="12.7" hidden="false" customHeight="false" outlineLevel="0" collapsed="false">
      <c r="A921" s="5" t="n">
        <v>1947.01</v>
      </c>
      <c r="B921" s="6" t="n">
        <v>15.21</v>
      </c>
      <c r="C921" s="6" t="n">
        <v>0.713333</v>
      </c>
      <c r="D921" s="6" t="n">
        <v>1.13</v>
      </c>
      <c r="E921" s="6" t="n">
        <v>21.5</v>
      </c>
      <c r="F921" s="6" t="n">
        <f aca="false">F920+1/12</f>
        <v>1947.0416666666</v>
      </c>
      <c r="G921" s="6" t="n">
        <v>2.25</v>
      </c>
      <c r="H921" s="6" t="n">
        <f aca="false">B921*$E$1796/E921</f>
        <v>181.91089255814</v>
      </c>
      <c r="I921" s="6" t="n">
        <f aca="false">C921*$E$1796/E921</f>
        <v>8.53142950172093</v>
      </c>
      <c r="J921" s="7" t="n">
        <f aca="false">J920*((H921+(I921/12))/H920)</f>
        <v>10094.9127920931</v>
      </c>
      <c r="K921" s="6" t="n">
        <f aca="false">D921*$E$1796/E921</f>
        <v>13.5147474418605</v>
      </c>
      <c r="L921" s="7" t="n">
        <f aca="false">K921*(J921/H921)</f>
        <v>749.983659110138</v>
      </c>
      <c r="M921" s="19" t="n">
        <f aca="false">H921/AVERAGE(K801:K920)</f>
        <v>11.4692963347356</v>
      </c>
      <c r="N921" s="8"/>
      <c r="O921" s="9" t="n">
        <f aca="false">J921/AVERAGE(L801:L920)</f>
        <v>15.0221970259343</v>
      </c>
    </row>
    <row r="922" customFormat="false" ht="12.7" hidden="false" customHeight="false" outlineLevel="0" collapsed="false">
      <c r="A922" s="5" t="n">
        <v>1947.02</v>
      </c>
      <c r="B922" s="6" t="n">
        <v>15.8</v>
      </c>
      <c r="C922" s="6" t="n">
        <v>0.716667</v>
      </c>
      <c r="D922" s="6" t="n">
        <v>1.2</v>
      </c>
      <c r="E922" s="6" t="n">
        <v>21.5</v>
      </c>
      <c r="F922" s="6" t="n">
        <f aca="false">F921+1/12</f>
        <v>1947.12499999993</v>
      </c>
      <c r="G922" s="6" t="n">
        <f aca="false">G921*11/12+G933*1/12</f>
        <v>2.26583333333333</v>
      </c>
      <c r="H922" s="6" t="n">
        <f aca="false">B922*$E$1796/E922</f>
        <v>188.967265116279</v>
      </c>
      <c r="I922" s="6" t="n">
        <f aca="false">C922*$E$1796/E922</f>
        <v>8.57130398665117</v>
      </c>
      <c r="J922" s="7" t="n">
        <f aca="false">J921*((H922+(I922/12))/H921)</f>
        <v>10526.1349783411</v>
      </c>
      <c r="K922" s="6" t="n">
        <f aca="false">D922*$E$1796/E922</f>
        <v>14.3519441860465</v>
      </c>
      <c r="L922" s="7" t="n">
        <f aca="false">K922*(J922/H922)</f>
        <v>799.453289494262</v>
      </c>
      <c r="M922" s="19" t="n">
        <f aca="false">H922/AVERAGE(K802:K921)</f>
        <v>11.9495653142094</v>
      </c>
      <c r="N922" s="8"/>
      <c r="O922" s="9" t="n">
        <f aca="false">J922/AVERAGE(L802:L921)</f>
        <v>15.637228584439</v>
      </c>
    </row>
    <row r="923" customFormat="false" ht="12.7" hidden="false" customHeight="false" outlineLevel="0" collapsed="false">
      <c r="A923" s="5" t="n">
        <v>1947.03</v>
      </c>
      <c r="B923" s="6" t="n">
        <v>15.16</v>
      </c>
      <c r="C923" s="6" t="n">
        <v>0.72</v>
      </c>
      <c r="D923" s="6" t="n">
        <v>1.27</v>
      </c>
      <c r="E923" s="6" t="n">
        <v>21.9</v>
      </c>
      <c r="F923" s="6" t="n">
        <f aca="false">F922+1/12</f>
        <v>1947.20833333326</v>
      </c>
      <c r="G923" s="6" t="n">
        <f aca="false">G921*10/12+G933*2/12</f>
        <v>2.28166666666667</v>
      </c>
      <c r="H923" s="6" t="n">
        <f aca="false">B923*$E$1796/E923</f>
        <v>178.001243835616</v>
      </c>
      <c r="I923" s="6" t="n">
        <f aca="false">C923*$E$1796/E923</f>
        <v>8.45388493150685</v>
      </c>
      <c r="J923" s="7" t="n">
        <f aca="false">J922*((H923+(I923/12))/H922)</f>
        <v>9954.53196047212</v>
      </c>
      <c r="K923" s="6" t="n">
        <f aca="false">D923*$E$1796/E923</f>
        <v>14.9117136986301</v>
      </c>
      <c r="L923" s="7" t="n">
        <f aca="false">K923*(J923/H923)</f>
        <v>833.921872678074</v>
      </c>
      <c r="M923" s="19" t="n">
        <f aca="false">H923/AVERAGE(K803:K922)</f>
        <v>11.2879030965013</v>
      </c>
      <c r="N923" s="8"/>
      <c r="O923" s="9" t="n">
        <f aca="false">J923/AVERAGE(L803:L922)</f>
        <v>14.7575025760391</v>
      </c>
    </row>
    <row r="924" customFormat="false" ht="12.7" hidden="false" customHeight="false" outlineLevel="0" collapsed="false">
      <c r="A924" s="5" t="n">
        <v>1947.04</v>
      </c>
      <c r="B924" s="6" t="n">
        <v>14.6</v>
      </c>
      <c r="C924" s="6" t="n">
        <v>0.733333</v>
      </c>
      <c r="D924" s="6" t="n">
        <v>1.32667</v>
      </c>
      <c r="E924" s="6" t="n">
        <v>21.9</v>
      </c>
      <c r="F924" s="6" t="n">
        <f aca="false">F923+1/12</f>
        <v>1947.2916666666</v>
      </c>
      <c r="G924" s="6" t="n">
        <f aca="false">G921*9/12+G933*3/12</f>
        <v>2.2975</v>
      </c>
      <c r="H924" s="6" t="n">
        <f aca="false">B924*$E$1796/E924</f>
        <v>171.426</v>
      </c>
      <c r="I924" s="6" t="n">
        <f aca="false">C924*$E$1796/E924</f>
        <v>8.61043444232877</v>
      </c>
      <c r="J924" s="7" t="n">
        <f aca="false">J923*((H924+(I924/12))/H923)</f>
        <v>9626.9458347674</v>
      </c>
      <c r="K924" s="6" t="n">
        <f aca="false">D924*$E$1796/E924</f>
        <v>15.5771048917808</v>
      </c>
      <c r="L924" s="7" t="n">
        <f aca="false">K924*(J924/H924)</f>
        <v>874.779467850059</v>
      </c>
      <c r="M924" s="19" t="n">
        <f aca="false">H924/AVERAGE(K804:K923)</f>
        <v>10.9008251263927</v>
      </c>
      <c r="N924" s="8"/>
      <c r="O924" s="9" t="n">
        <f aca="false">J924/AVERAGE(L804:L923)</f>
        <v>14.2390327027546</v>
      </c>
    </row>
    <row r="925" customFormat="false" ht="12.7" hidden="false" customHeight="false" outlineLevel="0" collapsed="false">
      <c r="A925" s="5" t="n">
        <v>1947.05</v>
      </c>
      <c r="B925" s="6" t="n">
        <v>14.34</v>
      </c>
      <c r="C925" s="6" t="n">
        <v>0.746667</v>
      </c>
      <c r="D925" s="6" t="n">
        <v>1.38333</v>
      </c>
      <c r="E925" s="6" t="n">
        <v>21.9</v>
      </c>
      <c r="F925" s="6" t="n">
        <f aca="false">F924+1/12</f>
        <v>1947.37499999993</v>
      </c>
      <c r="G925" s="6" t="n">
        <f aca="false">G921*8/12+G933*4/12</f>
        <v>2.31333333333333</v>
      </c>
      <c r="H925" s="6" t="n">
        <f aca="false">B925*$E$1796/E925</f>
        <v>168.373208219178</v>
      </c>
      <c r="I925" s="6" t="n">
        <f aca="false">C925*$E$1796/E925</f>
        <v>8.76699569465754</v>
      </c>
      <c r="J925" s="7" t="n">
        <f aca="false">J924*((H925+(I925/12))/H924)</f>
        <v>9496.53517130355</v>
      </c>
      <c r="K925" s="6" t="n">
        <f aca="false">D925*$E$1796/E925</f>
        <v>16.242378669863</v>
      </c>
      <c r="L925" s="7" t="n">
        <f aca="false">K925*(J925/H925)</f>
        <v>916.097768376523</v>
      </c>
      <c r="M925" s="19" t="n">
        <f aca="false">H925/AVERAGE(K805:K924)</f>
        <v>10.7336742736885</v>
      </c>
      <c r="N925" s="8"/>
      <c r="O925" s="9" t="n">
        <f aca="false">J925/AVERAGE(L805:L924)</f>
        <v>14.0085192896386</v>
      </c>
    </row>
    <row r="926" customFormat="false" ht="12.7" hidden="false" customHeight="false" outlineLevel="0" collapsed="false">
      <c r="A926" s="5" t="n">
        <v>1947.06</v>
      </c>
      <c r="B926" s="6" t="n">
        <v>14.84</v>
      </c>
      <c r="C926" s="6" t="n">
        <v>0.76</v>
      </c>
      <c r="D926" s="6" t="n">
        <v>1.44</v>
      </c>
      <c r="E926" s="6" t="n">
        <v>22</v>
      </c>
      <c r="F926" s="6" t="n">
        <f aca="false">F925+1/12</f>
        <v>1947.45833333326</v>
      </c>
      <c r="G926" s="6" t="n">
        <f aca="false">G921*7/12+G933*5/12</f>
        <v>2.32916666666667</v>
      </c>
      <c r="H926" s="6" t="n">
        <f aca="false">B926*$E$1796/E926</f>
        <v>173.451943636364</v>
      </c>
      <c r="I926" s="6" t="n">
        <f aca="false">C926*$E$1796/E926</f>
        <v>8.88298363636364</v>
      </c>
      <c r="J926" s="7" t="n">
        <f aca="false">J925*((H926+(I926/12))/H925)</f>
        <v>9824.73576396465</v>
      </c>
      <c r="K926" s="6" t="n">
        <f aca="false">D926*$E$1796/E926</f>
        <v>16.8309163636364</v>
      </c>
      <c r="L926" s="7" t="n">
        <f aca="false">K926*(J926/H926)</f>
        <v>953.343632082823</v>
      </c>
      <c r="M926" s="19" t="n">
        <f aca="false">H926/AVERAGE(K806:K925)</f>
        <v>11.0827158550521</v>
      </c>
      <c r="N926" s="8"/>
      <c r="O926" s="9" t="n">
        <f aca="false">J926/AVERAGE(L806:L925)</f>
        <v>14.4483430036758</v>
      </c>
    </row>
    <row r="927" customFormat="false" ht="12.7" hidden="false" customHeight="false" outlineLevel="0" collapsed="false">
      <c r="A927" s="5" t="n">
        <v>1947.07</v>
      </c>
      <c r="B927" s="6" t="n">
        <v>15.77</v>
      </c>
      <c r="C927" s="6" t="n">
        <v>0.77</v>
      </c>
      <c r="D927" s="6" t="n">
        <v>1.47667</v>
      </c>
      <c r="E927" s="6" t="n">
        <v>22.2</v>
      </c>
      <c r="F927" s="6" t="n">
        <f aca="false">F926+1/12</f>
        <v>1947.5416666666</v>
      </c>
      <c r="G927" s="6" t="n">
        <f aca="false">G921*6/12+G933*6/12</f>
        <v>2.345</v>
      </c>
      <c r="H927" s="6" t="n">
        <f aca="false">B927*$E$1796/E927</f>
        <v>182.661352702703</v>
      </c>
      <c r="I927" s="6" t="n">
        <f aca="false">C927*$E$1796/E927</f>
        <v>8.91878513513514</v>
      </c>
      <c r="J927" s="7" t="n">
        <f aca="false">J926*((H927+(I927/12))/H926)</f>
        <v>10388.4773255163</v>
      </c>
      <c r="K927" s="6" t="n">
        <f aca="false">D927*$E$1796/E927</f>
        <v>17.10402915</v>
      </c>
      <c r="L927" s="7" t="n">
        <f aca="false">K927*(J927/H927)</f>
        <v>972.755409782508</v>
      </c>
      <c r="M927" s="19" t="n">
        <f aca="false">H927/AVERAGE(K807:K926)</f>
        <v>11.6964465533544</v>
      </c>
      <c r="N927" s="8"/>
      <c r="O927" s="9" t="n">
        <f aca="false">J927/AVERAGE(L807:L926)</f>
        <v>15.226610589449</v>
      </c>
    </row>
    <row r="928" customFormat="false" ht="12.7" hidden="false" customHeight="false" outlineLevel="0" collapsed="false">
      <c r="A928" s="5" t="n">
        <v>1947.08</v>
      </c>
      <c r="B928" s="6" t="n">
        <v>15.46</v>
      </c>
      <c r="C928" s="6" t="n">
        <v>0.78</v>
      </c>
      <c r="D928" s="6" t="n">
        <v>1.51333</v>
      </c>
      <c r="E928" s="6" t="n">
        <v>22.5</v>
      </c>
      <c r="F928" s="6" t="n">
        <f aca="false">F927+1/12</f>
        <v>1947.62499999993</v>
      </c>
      <c r="G928" s="6" t="n">
        <f aca="false">G921*5/12+G933*7/12</f>
        <v>2.36083333333333</v>
      </c>
      <c r="H928" s="6" t="n">
        <f aca="false">B928*$E$1796/E928</f>
        <v>176.683064</v>
      </c>
      <c r="I928" s="6" t="n">
        <f aca="false">C928*$E$1796/E928</f>
        <v>8.914152</v>
      </c>
      <c r="J928" s="7" t="n">
        <f aca="false">J927*((H928+(I928/12))/H927)</f>
        <v>10090.7226171375</v>
      </c>
      <c r="K928" s="6" t="n">
        <f aca="false">D928*$E$1796/E928</f>
        <v>17.294940572</v>
      </c>
      <c r="L928" s="7" t="n">
        <f aca="false">K928*(J928/H928)</f>
        <v>987.748593673526</v>
      </c>
      <c r="M928" s="19" t="n">
        <f aca="false">H928/AVERAGE(K808:K927)</f>
        <v>11.3374723553298</v>
      </c>
      <c r="N928" s="8"/>
      <c r="O928" s="9" t="n">
        <f aca="false">J928/AVERAGE(L808:L927)</f>
        <v>14.7391007646482</v>
      </c>
    </row>
    <row r="929" customFormat="false" ht="12.7" hidden="false" customHeight="false" outlineLevel="0" collapsed="false">
      <c r="A929" s="5" t="n">
        <v>1947.09</v>
      </c>
      <c r="B929" s="6" t="n">
        <v>15.06</v>
      </c>
      <c r="C929" s="6" t="n">
        <v>0.79</v>
      </c>
      <c r="D929" s="6" t="n">
        <v>1.55</v>
      </c>
      <c r="E929" s="6" t="n">
        <v>23</v>
      </c>
      <c r="F929" s="6" t="n">
        <f aca="false">F928+1/12</f>
        <v>1947.70833333326</v>
      </c>
      <c r="G929" s="6" t="n">
        <f aca="false">G921*4/12+G933*8/12</f>
        <v>2.37666666666667</v>
      </c>
      <c r="H929" s="6" t="n">
        <f aca="false">B929*$E$1796/E929</f>
        <v>168.370145217391</v>
      </c>
      <c r="I929" s="6" t="n">
        <f aca="false">C929*$E$1796/E929</f>
        <v>8.83216565217391</v>
      </c>
      <c r="J929" s="7" t="n">
        <f aca="false">J928*((H929+(I929/12))/H928)</f>
        <v>9657.99044292053</v>
      </c>
      <c r="K929" s="6" t="n">
        <f aca="false">D929*$E$1796/E929</f>
        <v>17.3289326086957</v>
      </c>
      <c r="L929" s="7" t="n">
        <f aca="false">K929*(J929/H929)</f>
        <v>994.016280645871</v>
      </c>
      <c r="M929" s="19" t="n">
        <f aca="false">H929/AVERAGE(K809:K928)</f>
        <v>10.8274630172288</v>
      </c>
      <c r="N929" s="8"/>
      <c r="O929" s="9" t="n">
        <f aca="false">J929/AVERAGE(L809:L928)</f>
        <v>14.058032932819</v>
      </c>
    </row>
    <row r="930" customFormat="false" ht="12.7" hidden="false" customHeight="false" outlineLevel="0" collapsed="false">
      <c r="A930" s="5" t="n">
        <v>1947.1</v>
      </c>
      <c r="B930" s="6" t="n">
        <v>15.45</v>
      </c>
      <c r="C930" s="6" t="n">
        <v>0.806667</v>
      </c>
      <c r="D930" s="6" t="n">
        <v>1.57</v>
      </c>
      <c r="E930" s="6" t="n">
        <v>23</v>
      </c>
      <c r="F930" s="6" t="n">
        <f aca="false">F929+1/12</f>
        <v>1947.7916666666</v>
      </c>
      <c r="G930" s="6" t="n">
        <f aca="false">G921*3/12+G933*9/12</f>
        <v>2.3925</v>
      </c>
      <c r="H930" s="6" t="n">
        <f aca="false">B930*$E$1796/E930</f>
        <v>172.73032826087</v>
      </c>
      <c r="I930" s="6" t="n">
        <f aca="false">C930*$E$1796/E930</f>
        <v>9.01850198752174</v>
      </c>
      <c r="J930" s="7" t="n">
        <f aca="false">J929*((H930+(I930/12))/H929)</f>
        <v>9951.20744961313</v>
      </c>
      <c r="K930" s="6" t="n">
        <f aca="false">D930*$E$1796/E930</f>
        <v>17.5525317391304</v>
      </c>
      <c r="L930" s="7" t="n">
        <f aca="false">K930*(J930/H930)</f>
        <v>1011.22302238787</v>
      </c>
      <c r="M930" s="19" t="n">
        <f aca="false">H930/AVERAGE(K810:K929)</f>
        <v>11.1326620427548</v>
      </c>
      <c r="N930" s="8"/>
      <c r="O930" s="9" t="n">
        <f aca="false">J930/AVERAGE(L810:L929)</f>
        <v>14.4350057941219</v>
      </c>
    </row>
    <row r="931" customFormat="false" ht="12.7" hidden="false" customHeight="false" outlineLevel="0" collapsed="false">
      <c r="A931" s="5" t="n">
        <v>1947.11</v>
      </c>
      <c r="B931" s="6" t="n">
        <v>15.27</v>
      </c>
      <c r="C931" s="6" t="n">
        <v>0.823333</v>
      </c>
      <c r="D931" s="6" t="n">
        <v>1.59</v>
      </c>
      <c r="E931" s="6" t="n">
        <v>23.1</v>
      </c>
      <c r="F931" s="6" t="n">
        <f aca="false">F930+1/12</f>
        <v>1947.87499999993</v>
      </c>
      <c r="G931" s="6" t="n">
        <f aca="false">G921*2/12+G933*10/12</f>
        <v>2.40833333333333</v>
      </c>
      <c r="H931" s="6" t="n">
        <f aca="false">B931*$E$1796/E931</f>
        <v>169.978897402597</v>
      </c>
      <c r="I931" s="6" t="n">
        <f aca="false">C931*$E$1796/E931</f>
        <v>9.16497940636364</v>
      </c>
      <c r="J931" s="7" t="n">
        <f aca="false">J930*((H931+(I931/12))/H930)</f>
        <v>9836.69460267378</v>
      </c>
      <c r="K931" s="6" t="n">
        <f aca="false">D931*$E$1796/E931</f>
        <v>17.6991779220779</v>
      </c>
      <c r="L931" s="7" t="n">
        <f aca="false">K931*(J931/H931)</f>
        <v>1024.25307257703</v>
      </c>
      <c r="M931" s="19" t="n">
        <f aca="false">H931/AVERAGE(K811:K930)</f>
        <v>10.9754073248391</v>
      </c>
      <c r="N931" s="8"/>
      <c r="O931" s="9" t="n">
        <f aca="false">J931/AVERAGE(L811:L930)</f>
        <v>14.2146709106859</v>
      </c>
    </row>
    <row r="932" customFormat="false" ht="12.7" hidden="false" customHeight="false" outlineLevel="0" collapsed="false">
      <c r="A932" s="5" t="n">
        <v>1947.12</v>
      </c>
      <c r="B932" s="6" t="n">
        <v>15.03</v>
      </c>
      <c r="C932" s="6" t="n">
        <v>0.84</v>
      </c>
      <c r="D932" s="6" t="n">
        <v>1.61</v>
      </c>
      <c r="E932" s="6" t="n">
        <v>23.4</v>
      </c>
      <c r="F932" s="6" t="n">
        <f aca="false">F931+1/12</f>
        <v>1947.95833333326</v>
      </c>
      <c r="G932" s="6" t="n">
        <f aca="false">G921*1/12+G933*11/12</f>
        <v>2.42416666666667</v>
      </c>
      <c r="H932" s="6" t="n">
        <f aca="false">B932*$E$1796/E932</f>
        <v>165.162357692308</v>
      </c>
      <c r="I932" s="6" t="n">
        <f aca="false">C932*$E$1796/E932</f>
        <v>9.23063076923077</v>
      </c>
      <c r="J932" s="7" t="n">
        <f aca="false">J931*((H932+(I932/12))/H931)</f>
        <v>9602.47579007675</v>
      </c>
      <c r="K932" s="6" t="n">
        <f aca="false">D932*$E$1796/E932</f>
        <v>17.6920423076923</v>
      </c>
      <c r="L932" s="7" t="n">
        <f aca="false">K932*(J932/H932)</f>
        <v>1028.60851776604</v>
      </c>
      <c r="M932" s="19" t="n">
        <f aca="false">H932/AVERAGE(K812:K931)</f>
        <v>10.6809125319692</v>
      </c>
      <c r="N932" s="8"/>
      <c r="O932" s="9" t="n">
        <f aca="false">J932/AVERAGE(L812:L931)</f>
        <v>13.8200490877768</v>
      </c>
    </row>
    <row r="933" customFormat="false" ht="12.7" hidden="false" customHeight="false" outlineLevel="0" collapsed="false">
      <c r="A933" s="5" t="n">
        <v>1948.01</v>
      </c>
      <c r="B933" s="6" t="n">
        <v>14.83</v>
      </c>
      <c r="C933" s="6" t="n">
        <v>0.843333</v>
      </c>
      <c r="D933" s="6" t="n">
        <v>1.64333</v>
      </c>
      <c r="E933" s="6" t="n">
        <v>23.7</v>
      </c>
      <c r="F933" s="6" t="n">
        <f aca="false">F932+1/12</f>
        <v>1948.0416666666</v>
      </c>
      <c r="G933" s="6" t="n">
        <v>2.44</v>
      </c>
      <c r="H933" s="6" t="n">
        <f aca="false">B933*$E$1796/E933</f>
        <v>160.90174556962</v>
      </c>
      <c r="I933" s="6" t="n">
        <f aca="false">C933*$E$1796/E933</f>
        <v>9.14994954797468</v>
      </c>
      <c r="J933" s="7" t="n">
        <f aca="false">J932*((H933+(I933/12))/H932)</f>
        <v>9399.09665568774</v>
      </c>
      <c r="K933" s="6" t="n">
        <f aca="false">D933*$E$1796/E933</f>
        <v>17.8297144670886</v>
      </c>
      <c r="L933" s="7" t="n">
        <f aca="false">K933*(J933/H933)</f>
        <v>1041.52511848896</v>
      </c>
      <c r="M933" s="19" t="n">
        <f aca="false">H933/AVERAGE(K813:K932)</f>
        <v>10.4193426573203</v>
      </c>
      <c r="N933" s="8"/>
      <c r="O933" s="9" t="n">
        <f aca="false">J933/AVERAGE(L813:L932)</f>
        <v>13.4706592080363</v>
      </c>
    </row>
    <row r="934" customFormat="false" ht="12.7" hidden="false" customHeight="false" outlineLevel="0" collapsed="false">
      <c r="A934" s="5" t="n">
        <v>1948.02</v>
      </c>
      <c r="B934" s="6" t="n">
        <v>14.1</v>
      </c>
      <c r="C934" s="6" t="n">
        <v>0.846667</v>
      </c>
      <c r="D934" s="6" t="n">
        <v>1.67667</v>
      </c>
      <c r="E934" s="6" t="n">
        <v>23.5</v>
      </c>
      <c r="F934" s="6" t="n">
        <f aca="false">F933+1/12</f>
        <v>1948.12499999993</v>
      </c>
      <c r="G934" s="6" t="n">
        <f aca="false">G933*11/12+G945*1/12</f>
        <v>2.42916666666667</v>
      </c>
      <c r="H934" s="6" t="n">
        <f aca="false">B934*$E$1796/E934</f>
        <v>154.2834</v>
      </c>
      <c r="I934" s="6" t="n">
        <f aca="false">C934*$E$1796/E934</f>
        <v>9.26430237076596</v>
      </c>
      <c r="J934" s="7" t="n">
        <f aca="false">J933*((H934+(I934/12))/H933)</f>
        <v>9057.58308128529</v>
      </c>
      <c r="K934" s="6" t="n">
        <f aca="false">D934*$E$1796/E934</f>
        <v>18.3462658353192</v>
      </c>
      <c r="L934" s="7" t="n">
        <f aca="false">K934*(J934/H934)</f>
        <v>1077.06225708501</v>
      </c>
      <c r="M934" s="19" t="n">
        <f aca="false">H934/AVERAGE(K814:K933)</f>
        <v>9.99976116914418</v>
      </c>
      <c r="N934" s="8"/>
      <c r="O934" s="9" t="n">
        <f aca="false">J934/AVERAGE(L814:L933)</f>
        <v>12.9221239253631</v>
      </c>
    </row>
    <row r="935" customFormat="false" ht="12.7" hidden="false" customHeight="false" outlineLevel="0" collapsed="false">
      <c r="A935" s="5" t="n">
        <v>1948.03</v>
      </c>
      <c r="B935" s="6" t="n">
        <v>14.3</v>
      </c>
      <c r="C935" s="6" t="n">
        <v>0.85</v>
      </c>
      <c r="D935" s="6" t="n">
        <v>1.71</v>
      </c>
      <c r="E935" s="6" t="n">
        <v>23.4</v>
      </c>
      <c r="F935" s="6" t="n">
        <f aca="false">F934+1/12</f>
        <v>1948.20833333326</v>
      </c>
      <c r="G935" s="6" t="n">
        <f aca="false">G933*10/12+G945*2/12</f>
        <v>2.41833333333333</v>
      </c>
      <c r="H935" s="6" t="n">
        <f aca="false">B935*$E$1796/E935</f>
        <v>157.1405</v>
      </c>
      <c r="I935" s="6" t="n">
        <f aca="false">C935*$E$1796/E935</f>
        <v>9.34051923076923</v>
      </c>
      <c r="J935" s="7" t="n">
        <f aca="false">J934*((H935+(I935/12))/H934)</f>
        <v>9271.01259714891</v>
      </c>
      <c r="K935" s="6" t="n">
        <f aca="false">D935*$E$1796/E935</f>
        <v>18.7909269230769</v>
      </c>
      <c r="L935" s="7" t="n">
        <f aca="false">K935*(J935/H935)</f>
        <v>1108.63157630242</v>
      </c>
      <c r="M935" s="19" t="n">
        <f aca="false">H935/AVERAGE(K815:K934)</f>
        <v>10.1866806094897</v>
      </c>
      <c r="N935" s="8"/>
      <c r="O935" s="9" t="n">
        <f aca="false">J935/AVERAGE(L815:L934)</f>
        <v>13.1573483848697</v>
      </c>
    </row>
    <row r="936" customFormat="false" ht="12.7" hidden="false" customHeight="false" outlineLevel="0" collapsed="false">
      <c r="A936" s="5" t="n">
        <v>1948.04</v>
      </c>
      <c r="B936" s="6" t="n">
        <v>15.4</v>
      </c>
      <c r="C936" s="6" t="n">
        <v>0.85</v>
      </c>
      <c r="D936" s="6" t="n">
        <v>1.76</v>
      </c>
      <c r="E936" s="6" t="n">
        <v>23.8</v>
      </c>
      <c r="F936" s="6" t="n">
        <f aca="false">F935+1/12</f>
        <v>1948.2916666666</v>
      </c>
      <c r="G936" s="6" t="n">
        <f aca="false">G933*9/12+G945*3/12</f>
        <v>2.4075</v>
      </c>
      <c r="H936" s="6" t="n">
        <f aca="false">B936*$E$1796/E936</f>
        <v>166.384058823529</v>
      </c>
      <c r="I936" s="6" t="n">
        <f aca="false">C936*$E$1796/E936</f>
        <v>9.18353571428571</v>
      </c>
      <c r="J936" s="7" t="n">
        <f aca="false">J935*((H936+(I936/12))/H935)</f>
        <v>9861.51731470986</v>
      </c>
      <c r="K936" s="6" t="n">
        <f aca="false">D936*$E$1796/E936</f>
        <v>19.0153210084034</v>
      </c>
      <c r="L936" s="7" t="n">
        <f aca="false">K936*(J936/H936)</f>
        <v>1127.03055025256</v>
      </c>
      <c r="M936" s="19" t="n">
        <f aca="false">H936/AVERAGE(K816:K935)</f>
        <v>10.7794844820246</v>
      </c>
      <c r="N936" s="8"/>
      <c r="O936" s="9" t="n">
        <f aca="false">J936/AVERAGE(L816:L935)</f>
        <v>13.9125191014347</v>
      </c>
    </row>
    <row r="937" customFormat="false" ht="12.7" hidden="false" customHeight="false" outlineLevel="0" collapsed="false">
      <c r="A937" s="5" t="n">
        <v>1948.05</v>
      </c>
      <c r="B937" s="6" t="n">
        <v>16.15</v>
      </c>
      <c r="C937" s="6" t="n">
        <v>0.85</v>
      </c>
      <c r="D937" s="6" t="n">
        <v>1.81</v>
      </c>
      <c r="E937" s="6" t="n">
        <v>23.9</v>
      </c>
      <c r="F937" s="6" t="n">
        <f aca="false">F936+1/12</f>
        <v>1948.37499999993</v>
      </c>
      <c r="G937" s="6" t="n">
        <f aca="false">G933*8/12+G945*4/12</f>
        <v>2.39666666666667</v>
      </c>
      <c r="H937" s="6" t="n">
        <f aca="false">B937*$E$1796/E937</f>
        <v>173.757106694561</v>
      </c>
      <c r="I937" s="6" t="n">
        <f aca="false">C937*$E$1796/E937</f>
        <v>9.14511087866109</v>
      </c>
      <c r="J937" s="7" t="n">
        <f aca="false">J936*((H937+(I937/12))/H936)</f>
        <v>10343.6838691013</v>
      </c>
      <c r="K937" s="6" t="n">
        <f aca="false">D937*$E$1796/E937</f>
        <v>19.4737066945607</v>
      </c>
      <c r="L937" s="7" t="n">
        <f aca="false">K937*(J937/H937)</f>
        <v>1159.26116427698</v>
      </c>
      <c r="M937" s="19" t="n">
        <f aca="false">H937/AVERAGE(K817:K936)</f>
        <v>11.2410326979844</v>
      </c>
      <c r="N937" s="8"/>
      <c r="O937" s="9" t="n">
        <f aca="false">J937/AVERAGE(L817:L936)</f>
        <v>14.4966348796513</v>
      </c>
    </row>
    <row r="938" customFormat="false" ht="12.7" hidden="false" customHeight="false" outlineLevel="0" collapsed="false">
      <c r="A938" s="5" t="n">
        <v>1948.06</v>
      </c>
      <c r="B938" s="6" t="n">
        <v>16.82</v>
      </c>
      <c r="C938" s="6" t="n">
        <v>0.85</v>
      </c>
      <c r="D938" s="6" t="n">
        <v>1.86</v>
      </c>
      <c r="E938" s="6" t="n">
        <v>24.1</v>
      </c>
      <c r="F938" s="6" t="n">
        <f aca="false">F937+1/12</f>
        <v>1948.45833333326</v>
      </c>
      <c r="G938" s="6" t="n">
        <f aca="false">G933*7/12+G945*5/12</f>
        <v>2.38583333333333</v>
      </c>
      <c r="H938" s="6" t="n">
        <f aca="false">B938*$E$1796/E938</f>
        <v>179.46381659751</v>
      </c>
      <c r="I938" s="6" t="n">
        <f aca="false">C938*$E$1796/E938</f>
        <v>9.06921784232365</v>
      </c>
      <c r="J938" s="7" t="n">
        <f aca="false">J937*((H938+(I938/12))/H937)</f>
        <v>10728.3923354128</v>
      </c>
      <c r="K938" s="6" t="n">
        <f aca="false">D938*$E$1796/E938</f>
        <v>19.8455825726141</v>
      </c>
      <c r="L938" s="7" t="n">
        <f aca="false">K938*(J938/H938)</f>
        <v>1186.37394434411</v>
      </c>
      <c r="M938" s="19" t="n">
        <f aca="false">H938/AVERAGE(K818:K937)</f>
        <v>11.5838957565238</v>
      </c>
      <c r="N938" s="8"/>
      <c r="O938" s="9" t="n">
        <f aca="false">J938/AVERAGE(L818:L937)</f>
        <v>14.9258474933371</v>
      </c>
    </row>
    <row r="939" customFormat="false" ht="12.7" hidden="false" customHeight="false" outlineLevel="0" collapsed="false">
      <c r="A939" s="5" t="n">
        <v>1948.07</v>
      </c>
      <c r="B939" s="6" t="n">
        <v>16.42</v>
      </c>
      <c r="C939" s="6" t="n">
        <v>0.856667</v>
      </c>
      <c r="D939" s="6" t="n">
        <v>1.93</v>
      </c>
      <c r="E939" s="6" t="n">
        <v>24.4</v>
      </c>
      <c r="F939" s="6" t="n">
        <f aca="false">F938+1/12</f>
        <v>1948.5416666666</v>
      </c>
      <c r="G939" s="6" t="n">
        <f aca="false">G933*6/12+G945*6/12</f>
        <v>2.375</v>
      </c>
      <c r="H939" s="6" t="n">
        <f aca="false">B939*$E$1796/E939</f>
        <v>173.041900819672</v>
      </c>
      <c r="I939" s="6" t="n">
        <f aca="false">C939*$E$1796/E939</f>
        <v>9.02797113577869</v>
      </c>
      <c r="J939" s="7" t="n">
        <f aca="false">J938*((H939+(I939/12))/H938)</f>
        <v>10389.4631194774</v>
      </c>
      <c r="K939" s="6" t="n">
        <f aca="false">D939*$E$1796/E939</f>
        <v>20.3392733606557</v>
      </c>
      <c r="L939" s="7" t="n">
        <f aca="false">K939*(J939/H939)</f>
        <v>1221.17319248425</v>
      </c>
      <c r="M939" s="19" t="n">
        <f aca="false">H939/AVERAGE(K819:K938)</f>
        <v>11.1346217391809</v>
      </c>
      <c r="N939" s="8"/>
      <c r="O939" s="9" t="n">
        <f aca="false">J939/AVERAGE(L819:L938)</f>
        <v>14.3384387054341</v>
      </c>
    </row>
    <row r="940" customFormat="false" ht="12.7" hidden="false" customHeight="false" outlineLevel="0" collapsed="false">
      <c r="A940" s="5" t="n">
        <v>1948.08</v>
      </c>
      <c r="B940" s="6" t="n">
        <v>15.94</v>
      </c>
      <c r="C940" s="6" t="n">
        <v>0.863333</v>
      </c>
      <c r="D940" s="6" t="n">
        <v>2</v>
      </c>
      <c r="E940" s="6" t="n">
        <v>24.5</v>
      </c>
      <c r="F940" s="6" t="n">
        <f aca="false">F939+1/12</f>
        <v>1948.62499999993</v>
      </c>
      <c r="G940" s="6" t="n">
        <f aca="false">G933*5/12+G945*7/12</f>
        <v>2.36416666666667</v>
      </c>
      <c r="H940" s="6" t="n">
        <f aca="false">B940*$E$1796/E940</f>
        <v>167.297782040816</v>
      </c>
      <c r="I940" s="6" t="n">
        <f aca="false">C940*$E$1796/E940</f>
        <v>9.06108507293878</v>
      </c>
      <c r="J940" s="7" t="n">
        <f aca="false">J939*((H940+(I940/12))/H939)</f>
        <v>10089.9210671634</v>
      </c>
      <c r="K940" s="6" t="n">
        <f aca="false">D940*$E$1796/E940</f>
        <v>20.9909387755102</v>
      </c>
      <c r="L940" s="7" t="n">
        <f aca="false">K940*(J940/H940)</f>
        <v>1265.9875868461</v>
      </c>
      <c r="M940" s="19" t="n">
        <f aca="false">H940/AVERAGE(K820:K939)</f>
        <v>10.7235566624781</v>
      </c>
      <c r="N940" s="8"/>
      <c r="O940" s="9" t="n">
        <f aca="false">J940/AVERAGE(L820:L939)</f>
        <v>13.8041636364917</v>
      </c>
    </row>
    <row r="941" customFormat="false" ht="12.7" hidden="false" customHeight="false" outlineLevel="0" collapsed="false">
      <c r="A941" s="5" t="n">
        <v>1948.09</v>
      </c>
      <c r="B941" s="6" t="n">
        <v>15.76</v>
      </c>
      <c r="C941" s="6" t="n">
        <v>0.87</v>
      </c>
      <c r="D941" s="6" t="n">
        <v>2.07</v>
      </c>
      <c r="E941" s="6" t="n">
        <v>24.5</v>
      </c>
      <c r="F941" s="6" t="n">
        <f aca="false">F940+1/12</f>
        <v>1948.70833333326</v>
      </c>
      <c r="G941" s="6" t="n">
        <f aca="false">G933*4/12+G945*8/12</f>
        <v>2.35333333333333</v>
      </c>
      <c r="H941" s="6" t="n">
        <f aca="false">B941*$E$1796/E941</f>
        <v>165.40859755102</v>
      </c>
      <c r="I941" s="6" t="n">
        <f aca="false">C941*$E$1796/E941</f>
        <v>9.13105836734694</v>
      </c>
      <c r="J941" s="7" t="n">
        <f aca="false">J940*((H941+(I941/12))/H940)</f>
        <v>10021.8742343704</v>
      </c>
      <c r="K941" s="6" t="n">
        <f aca="false">D941*$E$1796/E941</f>
        <v>21.7256216326531</v>
      </c>
      <c r="L941" s="7" t="n">
        <f aca="false">K941*(J941/H941)</f>
        <v>1316.32485184941</v>
      </c>
      <c r="M941" s="19" t="n">
        <f aca="false">H941/AVERAGE(K821:K940)</f>
        <v>10.5530136893992</v>
      </c>
      <c r="N941" s="8"/>
      <c r="O941" s="9" t="n">
        <f aca="false">J941/AVERAGE(L821:L940)</f>
        <v>13.5815951725697</v>
      </c>
    </row>
    <row r="942" customFormat="false" ht="12.7" hidden="false" customHeight="false" outlineLevel="0" collapsed="false">
      <c r="A942" s="5" t="n">
        <v>1948.1</v>
      </c>
      <c r="B942" s="6" t="n">
        <v>16.19</v>
      </c>
      <c r="C942" s="6" t="n">
        <v>0.89</v>
      </c>
      <c r="D942" s="6" t="n">
        <v>2.14333</v>
      </c>
      <c r="E942" s="6" t="n">
        <v>24.4</v>
      </c>
      <c r="F942" s="6" t="n">
        <f aca="false">F941+1/12</f>
        <v>1948.7916666666</v>
      </c>
      <c r="G942" s="6" t="n">
        <f aca="false">G933*3/12+G945*9/12</f>
        <v>2.3425</v>
      </c>
      <c r="H942" s="6" t="n">
        <f aca="false">B942*$E$1796/E942</f>
        <v>170.618049590164</v>
      </c>
      <c r="I942" s="6" t="n">
        <f aca="false">C942*$E$1796/E942</f>
        <v>9.37925040983607</v>
      </c>
      <c r="J942" s="7" t="n">
        <f aca="false">J941*((H942+(I942/12))/H941)</f>
        <v>10384.8639039336</v>
      </c>
      <c r="K942" s="6" t="n">
        <f aca="false">D942*$E$1796/E942</f>
        <v>22.5874480684426</v>
      </c>
      <c r="L942" s="7" t="n">
        <f aca="false">K942*(J942/H942)</f>
        <v>1374.81101613452</v>
      </c>
      <c r="M942" s="19" t="n">
        <f aca="false">H942/AVERAGE(K822:K941)</f>
        <v>10.8254098091695</v>
      </c>
      <c r="N942" s="8"/>
      <c r="O942" s="9" t="n">
        <f aca="false">J942/AVERAGE(L822:L941)</f>
        <v>13.9293119622193</v>
      </c>
    </row>
    <row r="943" customFormat="false" ht="12.7" hidden="false" customHeight="false" outlineLevel="0" collapsed="false">
      <c r="A943" s="5" t="n">
        <v>1948.11</v>
      </c>
      <c r="B943" s="6" t="n">
        <v>15.29</v>
      </c>
      <c r="C943" s="6" t="n">
        <v>0.91</v>
      </c>
      <c r="D943" s="6" t="n">
        <v>2.21667</v>
      </c>
      <c r="E943" s="6" t="n">
        <v>24.2</v>
      </c>
      <c r="F943" s="6" t="n">
        <f aca="false">F942+1/12</f>
        <v>1948.87499999993</v>
      </c>
      <c r="G943" s="6" t="n">
        <f aca="false">G933*2/12+G945*10/12</f>
        <v>2.33166666666667</v>
      </c>
      <c r="H943" s="6" t="n">
        <f aca="false">B943*$E$1796/E943</f>
        <v>162.465095454545</v>
      </c>
      <c r="I943" s="6" t="n">
        <f aca="false">C943*$E$1796/E943</f>
        <v>9.66927644628099</v>
      </c>
      <c r="J943" s="7" t="n">
        <f aca="false">J942*((H943+(I943/12))/H942)</f>
        <v>9937.66927260348</v>
      </c>
      <c r="K943" s="6" t="n">
        <f aca="false">D943*$E$1796/E943</f>
        <v>23.5534011210744</v>
      </c>
      <c r="L943" s="7" t="n">
        <f aca="false">K943*(J943/H943)</f>
        <v>1440.71506517344</v>
      </c>
      <c r="M943" s="19" t="n">
        <f aca="false">H943/AVERAGE(K823:K942)</f>
        <v>10.2480962056356</v>
      </c>
      <c r="N943" s="8"/>
      <c r="O943" s="9" t="n">
        <f aca="false">J943/AVERAGE(L823:L942)</f>
        <v>13.1870353409985</v>
      </c>
    </row>
    <row r="944" customFormat="false" ht="12.7" hidden="false" customHeight="false" outlineLevel="0" collapsed="false">
      <c r="A944" s="5" t="n">
        <v>1948.12</v>
      </c>
      <c r="B944" s="6" t="n">
        <v>15.19</v>
      </c>
      <c r="C944" s="6" t="n">
        <v>0.93</v>
      </c>
      <c r="D944" s="6" t="n">
        <v>2.29</v>
      </c>
      <c r="E944" s="6" t="n">
        <v>24.1</v>
      </c>
      <c r="F944" s="6" t="n">
        <f aca="false">F943+1/12</f>
        <v>1948.95833333326</v>
      </c>
      <c r="G944" s="6" t="n">
        <f aca="false">G933*1/12+G945*11/12</f>
        <v>2.32083333333333</v>
      </c>
      <c r="H944" s="6" t="n">
        <f aca="false">B944*$E$1796/E944</f>
        <v>162.072257676349</v>
      </c>
      <c r="I944" s="6" t="n">
        <f aca="false">C944*$E$1796/E944</f>
        <v>9.92279128630706</v>
      </c>
      <c r="J944" s="7" t="n">
        <f aca="false">J943*((H944+(I944/12))/H943)</f>
        <v>9964.21995769551</v>
      </c>
      <c r="K944" s="6" t="n">
        <f aca="false">D944*$E$1796/E944</f>
        <v>24.4335398340249</v>
      </c>
      <c r="L944" s="7" t="n">
        <f aca="false">K944*(J944/H944)</f>
        <v>1502.17667564995</v>
      </c>
      <c r="M944" s="19" t="n">
        <f aca="false">H944/AVERAGE(K824:K943)</f>
        <v>10.1596529389009</v>
      </c>
      <c r="N944" s="8"/>
      <c r="O944" s="9" t="n">
        <f aca="false">J944/AVERAGE(L824:L943)</f>
        <v>13.0738620087786</v>
      </c>
    </row>
    <row r="945" customFormat="false" ht="12.7" hidden="false" customHeight="false" outlineLevel="0" collapsed="false">
      <c r="A945" s="5" t="n">
        <v>1949.01</v>
      </c>
      <c r="B945" s="6" t="n">
        <v>15.36</v>
      </c>
      <c r="C945" s="6" t="n">
        <v>0.946667</v>
      </c>
      <c r="D945" s="6" t="n">
        <v>2.32</v>
      </c>
      <c r="E945" s="6" t="n">
        <v>24</v>
      </c>
      <c r="F945" s="6" t="n">
        <f aca="false">F944+1/12</f>
        <v>1949.0416666666</v>
      </c>
      <c r="G945" s="6" t="n">
        <v>2.31</v>
      </c>
      <c r="H945" s="6" t="n">
        <f aca="false">B945*$E$1796/E945</f>
        <v>164.56896</v>
      </c>
      <c r="I945" s="6" t="n">
        <f aca="false">C945*$E$1796/E945</f>
        <v>10.142708571375</v>
      </c>
      <c r="J945" s="7" t="n">
        <f aca="false">J944*((H945+(I945/12))/H944)</f>
        <v>10169.682055467</v>
      </c>
      <c r="K945" s="6" t="n">
        <f aca="false">D945*$E$1796/E945</f>
        <v>24.85677</v>
      </c>
      <c r="L945" s="7" t="n">
        <f aca="false">K945*(J945/H945)</f>
        <v>1536.04572712784</v>
      </c>
      <c r="M945" s="19" t="n">
        <f aca="false">H945/AVERAGE(K825:K944)</f>
        <v>10.248285758039</v>
      </c>
      <c r="N945" s="8"/>
      <c r="O945" s="9" t="n">
        <f aca="false">J945/AVERAGE(L825:L944)</f>
        <v>13.1873994426007</v>
      </c>
    </row>
    <row r="946" customFormat="false" ht="12.7" hidden="false" customHeight="false" outlineLevel="0" collapsed="false">
      <c r="A946" s="5" t="n">
        <v>1949.02</v>
      </c>
      <c r="B946" s="6" t="n">
        <v>14.77</v>
      </c>
      <c r="C946" s="6" t="n">
        <v>0.963333</v>
      </c>
      <c r="D946" s="6" t="n">
        <v>2.35</v>
      </c>
      <c r="E946" s="6" t="n">
        <v>23.8</v>
      </c>
      <c r="F946" s="6" t="n">
        <f aca="false">F945+1/12</f>
        <v>1949.12499999993</v>
      </c>
      <c r="G946" s="6" t="n">
        <f aca="false">G945*11/12+G957*1/12</f>
        <v>2.31083333333333</v>
      </c>
      <c r="H946" s="6" t="n">
        <f aca="false">B946*$E$1796/E946</f>
        <v>159.577438235294</v>
      </c>
      <c r="I946" s="6" t="n">
        <f aca="false">C946*$E$1796/E946</f>
        <v>10.4080035414706</v>
      </c>
      <c r="J946" s="7" t="n">
        <f aca="false">J945*((H946+(I946/12))/H945)</f>
        <v>9914.82426161217</v>
      </c>
      <c r="K946" s="6" t="n">
        <f aca="false">D946*$E$1796/E946</f>
        <v>25.389775210084</v>
      </c>
      <c r="L946" s="7" t="n">
        <f aca="false">K946*(J946/H946)</f>
        <v>1577.51096918</v>
      </c>
      <c r="M946" s="19" t="n">
        <f aca="false">H946/AVERAGE(K826:K945)</f>
        <v>9.87251714057006</v>
      </c>
      <c r="N946" s="8"/>
      <c r="O946" s="9" t="n">
        <f aca="false">J946/AVERAGE(L826:L945)</f>
        <v>12.7059818454288</v>
      </c>
    </row>
    <row r="947" customFormat="false" ht="12.7" hidden="false" customHeight="false" outlineLevel="0" collapsed="false">
      <c r="A947" s="5" t="n">
        <v>1949.03</v>
      </c>
      <c r="B947" s="6" t="n">
        <v>14.91</v>
      </c>
      <c r="C947" s="6" t="n">
        <v>0.98</v>
      </c>
      <c r="D947" s="6" t="n">
        <v>2.38</v>
      </c>
      <c r="E947" s="6" t="n">
        <v>23.8</v>
      </c>
      <c r="F947" s="6" t="n">
        <f aca="false">F946+1/12</f>
        <v>1949.20833333326</v>
      </c>
      <c r="G947" s="6" t="n">
        <f aca="false">G945*10/12+G957*2/12</f>
        <v>2.31166666666667</v>
      </c>
      <c r="H947" s="6" t="n">
        <f aca="false">B947*$E$1796/E947</f>
        <v>161.090020588235</v>
      </c>
      <c r="I947" s="6" t="n">
        <f aca="false">C947*$E$1796/E947</f>
        <v>10.5880764705882</v>
      </c>
      <c r="J947" s="7" t="n">
        <f aca="false">J946*((H947+(I947/12))/H946)</f>
        <v>10063.6249416838</v>
      </c>
      <c r="K947" s="6" t="n">
        <f aca="false">D947*$E$1796/E947</f>
        <v>25.7139</v>
      </c>
      <c r="L947" s="7" t="n">
        <f aca="false">K947*(J947/H947)</f>
        <v>1606.40022543309</v>
      </c>
      <c r="M947" s="19" t="n">
        <f aca="false">H947/AVERAGE(K827:K946)</f>
        <v>9.90133249124092</v>
      </c>
      <c r="N947" s="8"/>
      <c r="O947" s="9" t="n">
        <f aca="false">J947/AVERAGE(L827:L946)</f>
        <v>12.7441669531133</v>
      </c>
    </row>
    <row r="948" customFormat="false" ht="12.7" hidden="false" customHeight="false" outlineLevel="0" collapsed="false">
      <c r="A948" s="5" t="n">
        <v>1949.04</v>
      </c>
      <c r="B948" s="6" t="n">
        <v>14.89</v>
      </c>
      <c r="C948" s="6" t="n">
        <v>0.993333</v>
      </c>
      <c r="D948" s="6" t="n">
        <v>2.38667</v>
      </c>
      <c r="E948" s="6" t="n">
        <v>23.9</v>
      </c>
      <c r="F948" s="6" t="n">
        <f aca="false">F947+1/12</f>
        <v>1949.2916666666</v>
      </c>
      <c r="G948" s="6" t="n">
        <f aca="false">G945*9/12+G957*3/12</f>
        <v>2.3125</v>
      </c>
      <c r="H948" s="6" t="n">
        <f aca="false">B948*$E$1796/E948</f>
        <v>160.200824686192</v>
      </c>
      <c r="I948" s="6" t="n">
        <f aca="false">C948*$E$1796/E948</f>
        <v>10.6872240287448</v>
      </c>
      <c r="J948" s="7" t="n">
        <f aca="false">J947*((H948+(I948/12))/H947)</f>
        <v>10063.7127836651</v>
      </c>
      <c r="K948" s="6" t="n">
        <f aca="false">D948*$E$1796/E948</f>
        <v>25.6780726832636</v>
      </c>
      <c r="L948" s="7" t="n">
        <f aca="false">K948*(J948/H948)</f>
        <v>1613.08001271927</v>
      </c>
      <c r="M948" s="19" t="n">
        <f aca="false">H948/AVERAGE(K828:K947)</f>
        <v>9.78363986754406</v>
      </c>
      <c r="N948" s="8"/>
      <c r="O948" s="9" t="n">
        <f aca="false">J948/AVERAGE(L828:L947)</f>
        <v>12.5937985608256</v>
      </c>
    </row>
    <row r="949" customFormat="false" ht="12.7" hidden="false" customHeight="false" outlineLevel="0" collapsed="false">
      <c r="A949" s="5" t="n">
        <v>1949.05</v>
      </c>
      <c r="B949" s="6" t="n">
        <v>14.78</v>
      </c>
      <c r="C949" s="6" t="n">
        <v>1.00667</v>
      </c>
      <c r="D949" s="6" t="n">
        <v>2.39333</v>
      </c>
      <c r="E949" s="6" t="n">
        <v>23.8</v>
      </c>
      <c r="F949" s="6" t="n">
        <f aca="false">F948+1/12</f>
        <v>1949.37499999993</v>
      </c>
      <c r="G949" s="6" t="n">
        <f aca="false">G945*8/12+G957*4/12</f>
        <v>2.31333333333333</v>
      </c>
      <c r="H949" s="6" t="n">
        <f aca="false">B949*$E$1796/E949</f>
        <v>159.685479831933</v>
      </c>
      <c r="I949" s="6" t="n">
        <f aca="false">C949*$E$1796/E949</f>
        <v>10.8762234088235</v>
      </c>
      <c r="J949" s="7" t="n">
        <f aca="false">J948*((H949+(I949/12))/H948)</f>
        <v>10088.275598014</v>
      </c>
      <c r="K949" s="6" t="n">
        <f aca="false">D949*$E$1796/E949</f>
        <v>25.8579194483193</v>
      </c>
      <c r="L949" s="7" t="n">
        <f aca="false">K949*(J949/H949)</f>
        <v>1633.59760737448</v>
      </c>
      <c r="M949" s="19" t="n">
        <f aca="false">H949/AVERAGE(K829:K948)</f>
        <v>9.69229508639581</v>
      </c>
      <c r="N949" s="8"/>
      <c r="O949" s="9" t="n">
        <f aca="false">J949/AVERAGE(L829:L948)</f>
        <v>12.4784882369729</v>
      </c>
    </row>
    <row r="950" customFormat="false" ht="12.7" hidden="false" customHeight="false" outlineLevel="0" collapsed="false">
      <c r="A950" s="5" t="n">
        <v>1949.06</v>
      </c>
      <c r="B950" s="6" t="n">
        <v>13.97</v>
      </c>
      <c r="C950" s="6" t="n">
        <v>1.02</v>
      </c>
      <c r="D950" s="6" t="n">
        <v>2.4</v>
      </c>
      <c r="E950" s="6" t="n">
        <v>23.9</v>
      </c>
      <c r="F950" s="6" t="n">
        <f aca="false">F949+1/12</f>
        <v>1949.45833333326</v>
      </c>
      <c r="G950" s="6" t="n">
        <f aca="false">G945*7/12+G957*5/12</f>
        <v>2.31416666666667</v>
      </c>
      <c r="H950" s="6" t="n">
        <f aca="false">B950*$E$1796/E950</f>
        <v>150.302587029289</v>
      </c>
      <c r="I950" s="6" t="n">
        <f aca="false">C950*$E$1796/E950</f>
        <v>10.9741330543933</v>
      </c>
      <c r="J950" s="7" t="n">
        <f aca="false">J949*((H950+(I950/12))/H949)</f>
        <v>9553.27787187269</v>
      </c>
      <c r="K950" s="6" t="n">
        <f aca="false">D950*$E$1796/E950</f>
        <v>25.821489539749</v>
      </c>
      <c r="L950" s="7" t="n">
        <f aca="false">K950*(J950/H950)</f>
        <v>1641.22168163883</v>
      </c>
      <c r="M950" s="19" t="n">
        <f aca="false">H950/AVERAGE(K830:K949)</f>
        <v>9.06771894341953</v>
      </c>
      <c r="N950" s="8"/>
      <c r="O950" s="9" t="n">
        <f aca="false">J950/AVERAGE(L830:L949)</f>
        <v>11.6807248741685</v>
      </c>
    </row>
    <row r="951" customFormat="false" ht="12.7" hidden="false" customHeight="false" outlineLevel="0" collapsed="false">
      <c r="A951" s="5" t="n">
        <v>1949.07</v>
      </c>
      <c r="B951" s="6" t="n">
        <v>14.76</v>
      </c>
      <c r="C951" s="6" t="n">
        <v>1.02667</v>
      </c>
      <c r="D951" s="6" t="n">
        <v>2.39667</v>
      </c>
      <c r="E951" s="6" t="n">
        <v>23.7</v>
      </c>
      <c r="F951" s="6" t="n">
        <f aca="false">F950+1/12</f>
        <v>1949.5416666666</v>
      </c>
      <c r="G951" s="6" t="n">
        <f aca="false">G945*6/12+G957*6/12</f>
        <v>2.315</v>
      </c>
      <c r="H951" s="6" t="n">
        <f aca="false">B951*$E$1796/E951</f>
        <v>160.142263291139</v>
      </c>
      <c r="I951" s="6" t="n">
        <f aca="false">C951*$E$1796/E951</f>
        <v>11.1391095835443</v>
      </c>
      <c r="J951" s="7" t="n">
        <f aca="false">J950*((H951+(I951/12))/H950)</f>
        <v>10237.6911009239</v>
      </c>
      <c r="K951" s="6" t="n">
        <f aca="false">D951*$E$1796/E951</f>
        <v>26.0032627481013</v>
      </c>
      <c r="L951" s="7" t="n">
        <f aca="false">K951*(J951/H951)</f>
        <v>1662.35549667014</v>
      </c>
      <c r="M951" s="19" t="n">
        <f aca="false">H951/AVERAGE(K831:K950)</f>
        <v>9.60503809336392</v>
      </c>
      <c r="N951" s="8"/>
      <c r="O951" s="9" t="n">
        <f aca="false">J951/AVERAGE(L831:L950)</f>
        <v>12.3758228877533</v>
      </c>
    </row>
    <row r="952" customFormat="false" ht="12.7" hidden="false" customHeight="false" outlineLevel="0" collapsed="false">
      <c r="A952" s="5" t="n">
        <v>1949.08</v>
      </c>
      <c r="B952" s="6" t="n">
        <v>15.29</v>
      </c>
      <c r="C952" s="6" t="n">
        <v>1.03333</v>
      </c>
      <c r="D952" s="6" t="n">
        <v>2.39333</v>
      </c>
      <c r="E952" s="6" t="n">
        <v>23.8</v>
      </c>
      <c r="F952" s="6" t="n">
        <f aca="false">F951+1/12</f>
        <v>1949.62499999993</v>
      </c>
      <c r="G952" s="6" t="n">
        <f aca="false">G945*5/12+G957*7/12</f>
        <v>2.31583333333333</v>
      </c>
      <c r="H952" s="6" t="n">
        <f aca="false">B952*$E$1796/E952</f>
        <v>165.195601260504</v>
      </c>
      <c r="I952" s="6" t="n">
        <f aca="false">C952*$E$1796/E952</f>
        <v>11.1642623054622</v>
      </c>
      <c r="J952" s="7" t="n">
        <f aca="false">J951*((H952+(I952/12))/H951)</f>
        <v>10620.2209901053</v>
      </c>
      <c r="K952" s="6" t="n">
        <f aca="false">D952*$E$1796/E952</f>
        <v>25.8579194483193</v>
      </c>
      <c r="L952" s="7" t="n">
        <f aca="false">K952*(J952/H952)</f>
        <v>1662.37367575203</v>
      </c>
      <c r="M952" s="19" t="n">
        <f aca="false">H952/AVERAGE(K832:K951)</f>
        <v>9.85134863807923</v>
      </c>
      <c r="N952" s="8"/>
      <c r="O952" s="9" t="n">
        <f aca="false">J952/AVERAGE(L832:L951)</f>
        <v>12.6935299920026</v>
      </c>
    </row>
    <row r="953" customFormat="false" ht="12.7" hidden="false" customHeight="false" outlineLevel="0" collapsed="false">
      <c r="A953" s="5" t="n">
        <v>1949.09</v>
      </c>
      <c r="B953" s="6" t="n">
        <v>15.49</v>
      </c>
      <c r="C953" s="6" t="n">
        <v>1.04</v>
      </c>
      <c r="D953" s="6" t="n">
        <v>2.39</v>
      </c>
      <c r="E953" s="6" t="n">
        <v>23.9</v>
      </c>
      <c r="F953" s="6" t="n">
        <f aca="false">F952+1/12</f>
        <v>1949.70833333326</v>
      </c>
      <c r="G953" s="6" t="n">
        <f aca="false">G945*4/12+G957*8/12</f>
        <v>2.31666666666667</v>
      </c>
      <c r="H953" s="6" t="n">
        <f aca="false">B953*$E$1796/E953</f>
        <v>166.65619707113</v>
      </c>
      <c r="I953" s="6" t="n">
        <f aca="false">C953*$E$1796/E953</f>
        <v>11.1893121338912</v>
      </c>
      <c r="J953" s="7" t="n">
        <f aca="false">J952*((H953+(I953/12))/H952)</f>
        <v>10774.0664762516</v>
      </c>
      <c r="K953" s="6" t="n">
        <f aca="false">D953*$E$1796/E953</f>
        <v>25.7139</v>
      </c>
      <c r="L953" s="7" t="n">
        <f aca="false">K953*(J953/H953)</f>
        <v>1662.36403345651</v>
      </c>
      <c r="M953" s="19" t="n">
        <f aca="false">H953/AVERAGE(K833:K952)</f>
        <v>9.88404836173829</v>
      </c>
      <c r="N953" s="8"/>
      <c r="O953" s="9" t="n">
        <f aca="false">J953/AVERAGE(L833:L952)</f>
        <v>12.7355683656099</v>
      </c>
    </row>
    <row r="954" customFormat="false" ht="12.7" hidden="false" customHeight="false" outlineLevel="0" collapsed="false">
      <c r="A954" s="5" t="n">
        <v>1949.1</v>
      </c>
      <c r="B954" s="6" t="n">
        <v>15.89</v>
      </c>
      <c r="C954" s="6" t="n">
        <v>1.07333</v>
      </c>
      <c r="D954" s="6" t="n">
        <v>2.36667</v>
      </c>
      <c r="E954" s="6" t="n">
        <v>23.7</v>
      </c>
      <c r="F954" s="6" t="n">
        <f aca="false">F953+1/12</f>
        <v>1949.7916666666</v>
      </c>
      <c r="G954" s="6" t="n">
        <f aca="false">G945*3/12+G957*9/12</f>
        <v>2.3175</v>
      </c>
      <c r="H954" s="6" t="n">
        <f aca="false">B954*$E$1796/E954</f>
        <v>172.40247721519</v>
      </c>
      <c r="I954" s="6" t="n">
        <f aca="false">C954*$E$1796/E954</f>
        <v>11.6453587708861</v>
      </c>
      <c r="J954" s="7" t="n">
        <f aca="false">J953*((H954+(I954/12))/H953)</f>
        <v>11208.2925136258</v>
      </c>
      <c r="K954" s="6" t="n">
        <f aca="false">D954*$E$1796/E954</f>
        <v>25.677770343038</v>
      </c>
      <c r="L954" s="7" t="n">
        <f aca="false">K954*(J954/H954)</f>
        <v>1669.3725389064</v>
      </c>
      <c r="M954" s="19" t="n">
        <f aca="false">H954/AVERAGE(K834:K953)</f>
        <v>10.1698508447721</v>
      </c>
      <c r="N954" s="8"/>
      <c r="O954" s="9" t="n">
        <f aca="false">J954/AVERAGE(L834:L953)</f>
        <v>13.1047112417621</v>
      </c>
    </row>
    <row r="955" customFormat="false" ht="12.7" hidden="false" customHeight="false" outlineLevel="0" collapsed="false">
      <c r="A955" s="5" t="n">
        <v>1949.11</v>
      </c>
      <c r="B955" s="6" t="n">
        <v>16.11</v>
      </c>
      <c r="C955" s="6" t="n">
        <v>1.10667</v>
      </c>
      <c r="D955" s="6" t="n">
        <v>2.34333</v>
      </c>
      <c r="E955" s="6" t="n">
        <v>23.8</v>
      </c>
      <c r="F955" s="6" t="n">
        <f aca="false">F954+1/12</f>
        <v>1949.87499999993</v>
      </c>
      <c r="G955" s="6" t="n">
        <f aca="false">G945*2/12+G957*10/12</f>
        <v>2.31833333333333</v>
      </c>
      <c r="H955" s="6" t="n">
        <f aca="false">B955*$E$1796/E955</f>
        <v>174.055012184874</v>
      </c>
      <c r="I955" s="6" t="n">
        <f aca="false">C955*$E$1796/E955</f>
        <v>11.9566393752101</v>
      </c>
      <c r="J955" s="7" t="n">
        <f aca="false">J954*((H955+(I955/12))/H954)</f>
        <v>11380.5051664943</v>
      </c>
      <c r="K955" s="6" t="n">
        <f aca="false">D955*$E$1796/E955</f>
        <v>25.3177114651261</v>
      </c>
      <c r="L955" s="7" t="n">
        <f aca="false">K955*(J955/H955)</f>
        <v>1655.38666491626</v>
      </c>
      <c r="M955" s="19" t="n">
        <f aca="false">H955/AVERAGE(K835:K954)</f>
        <v>10.2158610116506</v>
      </c>
      <c r="N955" s="8"/>
      <c r="O955" s="9" t="n">
        <f aca="false">J955/AVERAGE(L835:L954)</f>
        <v>13.165319750818</v>
      </c>
    </row>
    <row r="956" customFormat="false" ht="12.7" hidden="false" customHeight="false" outlineLevel="0" collapsed="false">
      <c r="A956" s="5" t="n">
        <v>1949.12</v>
      </c>
      <c r="B956" s="6" t="n">
        <v>16.54</v>
      </c>
      <c r="C956" s="6" t="n">
        <v>1.14</v>
      </c>
      <c r="D956" s="6" t="n">
        <v>2.32</v>
      </c>
      <c r="E956" s="6" t="n">
        <v>23.6</v>
      </c>
      <c r="F956" s="6" t="n">
        <f aca="false">F955+1/12</f>
        <v>1949.95833333326</v>
      </c>
      <c r="G956" s="6" t="n">
        <f aca="false">G945*1/12+G957*11/12</f>
        <v>2.31916666666667</v>
      </c>
      <c r="H956" s="6" t="n">
        <f aca="false">B956*$E$1796/E956</f>
        <v>180.21521440678</v>
      </c>
      <c r="I956" s="6" t="n">
        <f aca="false">C956*$E$1796/E956</f>
        <v>12.4211211864407</v>
      </c>
      <c r="J956" s="7" t="n">
        <f aca="false">J955*((H956+(I956/12))/H955)</f>
        <v>11850.9661910758</v>
      </c>
      <c r="K956" s="6" t="n">
        <f aca="false">D956*$E$1796/E956</f>
        <v>25.2780711864407</v>
      </c>
      <c r="L956" s="7" t="n">
        <f aca="false">K956*(J956/H956)</f>
        <v>1662.28788169866</v>
      </c>
      <c r="M956" s="19" t="n">
        <f aca="false">H956/AVERAGE(K836:K955)</f>
        <v>10.5293309041311</v>
      </c>
      <c r="N956" s="8"/>
      <c r="O956" s="9" t="n">
        <f aca="false">J956/AVERAGE(L836:L955)</f>
        <v>13.57082998011</v>
      </c>
    </row>
    <row r="957" customFormat="false" ht="12.7" hidden="false" customHeight="false" outlineLevel="0" collapsed="false">
      <c r="A957" s="5" t="n">
        <v>1950.01</v>
      </c>
      <c r="B957" s="6" t="n">
        <v>16.88</v>
      </c>
      <c r="C957" s="6" t="n">
        <v>1.15</v>
      </c>
      <c r="D957" s="6" t="n">
        <v>2.33667</v>
      </c>
      <c r="E957" s="6" t="n">
        <v>23.5</v>
      </c>
      <c r="F957" s="6" t="n">
        <f aca="false">F956+1/12</f>
        <v>1950.0416666666</v>
      </c>
      <c r="G957" s="6" t="n">
        <v>2.32</v>
      </c>
      <c r="H957" s="6" t="n">
        <f aca="false">B957*$E$1796/E957</f>
        <v>184.702396595745</v>
      </c>
      <c r="I957" s="6" t="n">
        <f aca="false">C957*$E$1796/E957</f>
        <v>12.5833978723404</v>
      </c>
      <c r="J957" s="7" t="n">
        <f aca="false">J956*((H957+(I957/12))/H956)</f>
        <v>12215.0007327398</v>
      </c>
      <c r="K957" s="6" t="n">
        <f aca="false">D957*$E$1796/E957</f>
        <v>25.5680420055319</v>
      </c>
      <c r="L957" s="7" t="n">
        <f aca="false">K957*(J957/H957)</f>
        <v>1690.90200012862</v>
      </c>
      <c r="M957" s="19" t="n">
        <f aca="false">H957/AVERAGE(K837:K956)</f>
        <v>10.7457332997479</v>
      </c>
      <c r="N957" s="8"/>
      <c r="O957" s="9" t="n">
        <f aca="false">J957/AVERAGE(L837:L956)</f>
        <v>13.8496822966138</v>
      </c>
    </row>
    <row r="958" customFormat="false" ht="12.7" hidden="false" customHeight="false" outlineLevel="0" collapsed="false">
      <c r="A958" s="5" t="n">
        <v>1950.02</v>
      </c>
      <c r="B958" s="6" t="n">
        <v>17.21</v>
      </c>
      <c r="C958" s="6" t="n">
        <v>1.16</v>
      </c>
      <c r="D958" s="6" t="n">
        <v>2.35333</v>
      </c>
      <c r="E958" s="6" t="n">
        <v>23.5</v>
      </c>
      <c r="F958" s="6" t="n">
        <f aca="false">F957+1/12</f>
        <v>1950.12499999993</v>
      </c>
      <c r="G958" s="6" t="n">
        <f aca="false">G957*11/12+G969*1/12</f>
        <v>2.34083333333333</v>
      </c>
      <c r="H958" s="6" t="n">
        <f aca="false">B958*$E$1796/E958</f>
        <v>188.313284680851</v>
      </c>
      <c r="I958" s="6" t="n">
        <f aca="false">C958*$E$1796/E958</f>
        <v>12.6928187234043</v>
      </c>
      <c r="J958" s="7" t="n">
        <f aca="false">J957*((H958+(I958/12))/H957)</f>
        <v>12523.7527259844</v>
      </c>
      <c r="K958" s="6" t="n">
        <f aca="false">D958*$E$1796/E958</f>
        <v>25.7503371434043</v>
      </c>
      <c r="L958" s="7" t="n">
        <f aca="false">K958*(J958/H958)</f>
        <v>1712.52312624293</v>
      </c>
      <c r="M958" s="19" t="n">
        <f aca="false">H958/AVERAGE(K838:K957)</f>
        <v>10.9115640667317</v>
      </c>
      <c r="N958" s="8"/>
      <c r="O958" s="9" t="n">
        <f aca="false">J958/AVERAGE(L838:L957)</f>
        <v>14.0609249255886</v>
      </c>
    </row>
    <row r="959" customFormat="false" ht="12.7" hidden="false" customHeight="false" outlineLevel="0" collapsed="false">
      <c r="A959" s="5" t="n">
        <v>1950.03</v>
      </c>
      <c r="B959" s="6" t="n">
        <v>17.35</v>
      </c>
      <c r="C959" s="6" t="n">
        <v>1.17</v>
      </c>
      <c r="D959" s="6" t="n">
        <v>2.37</v>
      </c>
      <c r="E959" s="6" t="n">
        <v>23.6</v>
      </c>
      <c r="F959" s="6" t="n">
        <f aca="false">F958+1/12</f>
        <v>1950.20833333326</v>
      </c>
      <c r="G959" s="6" t="n">
        <f aca="false">G957*10/12+G969*2/12</f>
        <v>2.36166666666667</v>
      </c>
      <c r="H959" s="6" t="n">
        <f aca="false">B959*$E$1796/E959</f>
        <v>189.040747881356</v>
      </c>
      <c r="I959" s="6" t="n">
        <f aca="false">C959*$E$1796/E959</f>
        <v>12.7479927966102</v>
      </c>
      <c r="J959" s="7" t="n">
        <f aca="false">J958*((H959+(I959/12))/H958)</f>
        <v>12642.7828928672</v>
      </c>
      <c r="K959" s="6" t="n">
        <f aca="false">D959*$E$1796/E959</f>
        <v>25.8228572033898</v>
      </c>
      <c r="L959" s="7" t="n">
        <f aca="false">K959*(J959/H959)</f>
        <v>1726.9968562591</v>
      </c>
      <c r="M959" s="19" t="n">
        <f aca="false">H959/AVERAGE(K839:K958)</f>
        <v>10.9109465229763</v>
      </c>
      <c r="N959" s="8"/>
      <c r="O959" s="9" t="n">
        <f aca="false">J959/AVERAGE(L839:L958)</f>
        <v>14.0567770002207</v>
      </c>
    </row>
    <row r="960" customFormat="false" ht="12.7" hidden="false" customHeight="false" outlineLevel="0" collapsed="false">
      <c r="A960" s="5" t="n">
        <v>1950.04</v>
      </c>
      <c r="B960" s="6" t="n">
        <v>17.84</v>
      </c>
      <c r="C960" s="6" t="n">
        <v>1.18</v>
      </c>
      <c r="D960" s="6" t="n">
        <v>2.42667</v>
      </c>
      <c r="E960" s="6" t="n">
        <v>23.6</v>
      </c>
      <c r="F960" s="6" t="n">
        <f aca="false">F959+1/12</f>
        <v>1950.29166666659</v>
      </c>
      <c r="G960" s="6" t="n">
        <f aca="false">G957*9/12+G969*3/12</f>
        <v>2.3825</v>
      </c>
      <c r="H960" s="6" t="n">
        <f aca="false">B960*$E$1796/E960</f>
        <v>194.379650847458</v>
      </c>
      <c r="I960" s="6" t="n">
        <f aca="false">C960*$E$1796/E960</f>
        <v>12.85695</v>
      </c>
      <c r="J960" s="7" t="n">
        <f aca="false">J959*((H960+(I960/12))/H959)</f>
        <v>13071.4958958627</v>
      </c>
      <c r="K960" s="6" t="n">
        <f aca="false">D960*$E$1796/E960</f>
        <v>26.440317675</v>
      </c>
      <c r="L960" s="7" t="n">
        <f aca="false">K960*(J960/H960)</f>
        <v>1778.03850592001</v>
      </c>
      <c r="M960" s="19" t="n">
        <f aca="false">H960/AVERAGE(K840:K959)</f>
        <v>11.1780216009561</v>
      </c>
      <c r="N960" s="8"/>
      <c r="O960" s="9" t="n">
        <f aca="false">J960/AVERAGE(L840:L959)</f>
        <v>14.3949408861274</v>
      </c>
    </row>
    <row r="961" customFormat="false" ht="12.7" hidden="false" customHeight="false" outlineLevel="0" collapsed="false">
      <c r="A961" s="5" t="n">
        <v>1950.05</v>
      </c>
      <c r="B961" s="6" t="n">
        <v>18.44</v>
      </c>
      <c r="C961" s="6" t="n">
        <v>1.19</v>
      </c>
      <c r="D961" s="6" t="n">
        <v>2.48333</v>
      </c>
      <c r="E961" s="6" t="n">
        <v>23.7</v>
      </c>
      <c r="F961" s="6" t="n">
        <f aca="false">F960+1/12</f>
        <v>1950.37499999993</v>
      </c>
      <c r="G961" s="6" t="n">
        <f aca="false">G957*8/12+G969*4/12</f>
        <v>2.40333333333333</v>
      </c>
      <c r="H961" s="6" t="n">
        <f aca="false">B961*$E$1796/E961</f>
        <v>200.06933164557</v>
      </c>
      <c r="I961" s="6" t="n">
        <f aca="false">C961*$E$1796/E961</f>
        <v>12.9111987341772</v>
      </c>
      <c r="J961" s="7" t="n">
        <f aca="false">J960*((H961+(I961/12))/H960)</f>
        <v>13526.4647960935</v>
      </c>
      <c r="K961" s="6" t="n">
        <f aca="false">D961*$E$1796/E961</f>
        <v>26.9435018088608</v>
      </c>
      <c r="L961" s="7" t="n">
        <f aca="false">K961*(J961/H961)</f>
        <v>1821.62016388736</v>
      </c>
      <c r="M961" s="19" t="n">
        <f aca="false">H961/AVERAGE(K841:K960)</f>
        <v>11.4615431045862</v>
      </c>
      <c r="N961" s="8"/>
      <c r="O961" s="9" t="n">
        <f aca="false">J961/AVERAGE(L841:L960)</f>
        <v>14.7504783769617</v>
      </c>
    </row>
    <row r="962" customFormat="false" ht="12.7" hidden="false" customHeight="false" outlineLevel="0" collapsed="false">
      <c r="A962" s="5" t="n">
        <v>1950.06</v>
      </c>
      <c r="B962" s="6" t="n">
        <v>18.74</v>
      </c>
      <c r="C962" s="6" t="n">
        <v>1.2</v>
      </c>
      <c r="D962" s="6" t="n">
        <v>2.54</v>
      </c>
      <c r="E962" s="6" t="n">
        <v>23.8</v>
      </c>
      <c r="F962" s="6" t="n">
        <f aca="false">F961+1/12</f>
        <v>1950.45833333326</v>
      </c>
      <c r="G962" s="6" t="n">
        <f aca="false">G957*7/12+G969*5/12</f>
        <v>2.42416666666667</v>
      </c>
      <c r="H962" s="6" t="n">
        <f aca="false">B962*$E$1796/E962</f>
        <v>202.46995210084</v>
      </c>
      <c r="I962" s="6" t="n">
        <f aca="false">C962*$E$1796/E962</f>
        <v>12.9649915966387</v>
      </c>
      <c r="J962" s="7" t="n">
        <f aca="false">J961*((H962+(I962/12))/H961)</f>
        <v>13761.8137934845</v>
      </c>
      <c r="K962" s="6" t="n">
        <f aca="false">D962*$E$1796/E962</f>
        <v>27.4425655462185</v>
      </c>
      <c r="L962" s="7" t="n">
        <f aca="false">K962*(J962/H962)</f>
        <v>1865.26184820974</v>
      </c>
      <c r="M962" s="19" t="n">
        <f aca="false">H962/AVERAGE(K842:K961)</f>
        <v>11.5541261440443</v>
      </c>
      <c r="N962" s="8"/>
      <c r="O962" s="9" t="n">
        <f aca="false">J962/AVERAGE(L842:L961)</f>
        <v>14.8581738526044</v>
      </c>
    </row>
    <row r="963" customFormat="false" ht="12.7" hidden="false" customHeight="false" outlineLevel="0" collapsed="false">
      <c r="A963" s="5" t="n">
        <v>1950.07</v>
      </c>
      <c r="B963" s="6" t="n">
        <v>17.38</v>
      </c>
      <c r="C963" s="6" t="n">
        <v>1.24333</v>
      </c>
      <c r="D963" s="6" t="n">
        <v>2.6</v>
      </c>
      <c r="E963" s="6" t="n">
        <v>24.1</v>
      </c>
      <c r="F963" s="6" t="n">
        <f aca="false">F962+1/12</f>
        <v>1950.54166666659</v>
      </c>
      <c r="G963" s="6" t="n">
        <f aca="false">G957*6/12+G969*6/12</f>
        <v>2.445</v>
      </c>
      <c r="H963" s="6" t="n">
        <f aca="false">B963*$E$1796/E963</f>
        <v>185.438830705394</v>
      </c>
      <c r="I963" s="6" t="n">
        <f aca="false">C963*$E$1796/E963</f>
        <v>13.2659183763485</v>
      </c>
      <c r="J963" s="7" t="n">
        <f aca="false">J962*((H963+(I963/12))/H962)</f>
        <v>12679.3542604869</v>
      </c>
      <c r="K963" s="6" t="n">
        <f aca="false">D963*$E$1796/E963</f>
        <v>27.7411369294606</v>
      </c>
      <c r="L963" s="7" t="n">
        <f aca="false">K963*(J963/H963)</f>
        <v>1896.79637958953</v>
      </c>
      <c r="M963" s="19" t="n">
        <f aca="false">H963/AVERAGE(K843:K962)</f>
        <v>10.539745658931</v>
      </c>
      <c r="N963" s="8"/>
      <c r="O963" s="9" t="n">
        <f aca="false">J963/AVERAGE(L843:L962)</f>
        <v>13.5509507149858</v>
      </c>
    </row>
    <row r="964" customFormat="false" ht="12.7" hidden="false" customHeight="false" outlineLevel="0" collapsed="false">
      <c r="A964" s="5" t="n">
        <v>1950.08</v>
      </c>
      <c r="B964" s="6" t="n">
        <v>18.43</v>
      </c>
      <c r="C964" s="6" t="n">
        <v>1.28667</v>
      </c>
      <c r="D964" s="6" t="n">
        <v>2.66</v>
      </c>
      <c r="E964" s="6" t="n">
        <v>24.3</v>
      </c>
      <c r="F964" s="6" t="n">
        <f aca="false">F963+1/12</f>
        <v>1950.62499999993</v>
      </c>
      <c r="G964" s="6" t="n">
        <f aca="false">G957*5/12+G969*7/12</f>
        <v>2.46583333333333</v>
      </c>
      <c r="H964" s="6" t="n">
        <f aca="false">B964*$E$1796/E964</f>
        <v>195.02352962963</v>
      </c>
      <c r="I964" s="6" t="n">
        <f aca="false">C964*$E$1796/E964</f>
        <v>13.6153513222222</v>
      </c>
      <c r="J964" s="7" t="n">
        <f aca="false">J963*((H964+(I964/12))/H963)</f>
        <v>13412.2856959173</v>
      </c>
      <c r="K964" s="6" t="n">
        <f aca="false">D964*$E$1796/E964</f>
        <v>28.1477259259259</v>
      </c>
      <c r="L964" s="7" t="n">
        <f aca="false">K964*(J964/H964)</f>
        <v>1935.79381178188</v>
      </c>
      <c r="M964" s="19" t="n">
        <f aca="false">H964/AVERAGE(K844:K963)</f>
        <v>11.0406116702615</v>
      </c>
      <c r="N964" s="8"/>
      <c r="O964" s="9" t="n">
        <f aca="false">J964/AVERAGE(L844:L963)</f>
        <v>14.1890591349645</v>
      </c>
    </row>
    <row r="965" customFormat="false" ht="12.7" hidden="false" customHeight="false" outlineLevel="0" collapsed="false">
      <c r="A965" s="5" t="n">
        <v>1950.09</v>
      </c>
      <c r="B965" s="6" t="n">
        <v>19.08</v>
      </c>
      <c r="C965" s="6" t="n">
        <v>1.33</v>
      </c>
      <c r="D965" s="6" t="n">
        <v>2.72</v>
      </c>
      <c r="E965" s="6" t="n">
        <v>24.4</v>
      </c>
      <c r="F965" s="6" t="n">
        <f aca="false">F964+1/12</f>
        <v>1950.70833333326</v>
      </c>
      <c r="G965" s="6" t="n">
        <f aca="false">G957*4/12+G969*8/12</f>
        <v>2.48666666666667</v>
      </c>
      <c r="H965" s="6" t="n">
        <f aca="false">B965*$E$1796/E965</f>
        <v>201.074267213115</v>
      </c>
      <c r="I965" s="6" t="n">
        <f aca="false">C965*$E$1796/E965</f>
        <v>14.0161831967213</v>
      </c>
      <c r="J965" s="7" t="n">
        <f aca="false">J964*((H965+(I965/12))/H964)</f>
        <v>13908.7384868942</v>
      </c>
      <c r="K965" s="6" t="n">
        <f aca="false">D965*$E$1796/E965</f>
        <v>28.6646754098361</v>
      </c>
      <c r="L965" s="7" t="n">
        <f aca="false">K965*(J965/H965)</f>
        <v>1982.79710085703</v>
      </c>
      <c r="M965" s="19" t="n">
        <f aca="false">H965/AVERAGE(K845:K964)</f>
        <v>11.3373911022773</v>
      </c>
      <c r="N965" s="8"/>
      <c r="O965" s="9" t="n">
        <f aca="false">J965/AVERAGE(L845:L964)</f>
        <v>14.5634722207447</v>
      </c>
    </row>
    <row r="966" customFormat="false" ht="12.7" hidden="false" customHeight="false" outlineLevel="0" collapsed="false">
      <c r="A966" s="5" t="n">
        <v>1950.1</v>
      </c>
      <c r="B966" s="6" t="n">
        <v>19.87</v>
      </c>
      <c r="C966" s="6" t="n">
        <v>1.37667</v>
      </c>
      <c r="D966" s="6" t="n">
        <v>2.76</v>
      </c>
      <c r="E966" s="6" t="n">
        <v>24.6</v>
      </c>
      <c r="F966" s="6" t="n">
        <f aca="false">F965+1/12</f>
        <v>1950.79166666659</v>
      </c>
      <c r="G966" s="6" t="n">
        <f aca="false">G957*3/12+G969*9/12</f>
        <v>2.5075</v>
      </c>
      <c r="H966" s="6" t="n">
        <f aca="false">B966*$E$1796/E966</f>
        <v>207.697232926829</v>
      </c>
      <c r="I966" s="6" t="n">
        <f aca="false">C966*$E$1796/E966</f>
        <v>14.3900628914634</v>
      </c>
      <c r="J966" s="7" t="n">
        <f aca="false">J965*((H966+(I966/12))/H965)</f>
        <v>14449.8125292944</v>
      </c>
      <c r="K966" s="6" t="n">
        <f aca="false">D966*$E$1796/E966</f>
        <v>28.8497414634146</v>
      </c>
      <c r="L966" s="7" t="n">
        <f aca="false">K966*(J966/H966)</f>
        <v>2007.1204117188</v>
      </c>
      <c r="M966" s="19" t="n">
        <f aca="false">H966/AVERAGE(K846:K965)</f>
        <v>11.6624440391053</v>
      </c>
      <c r="N966" s="8"/>
      <c r="O966" s="9" t="n">
        <f aca="false">J966/AVERAGE(L846:L965)</f>
        <v>14.9722125639864</v>
      </c>
    </row>
    <row r="967" customFormat="false" ht="12.7" hidden="false" customHeight="false" outlineLevel="0" collapsed="false">
      <c r="A967" s="5" t="n">
        <v>1950.11</v>
      </c>
      <c r="B967" s="6" t="n">
        <v>19.83</v>
      </c>
      <c r="C967" s="6" t="n">
        <v>1.42333</v>
      </c>
      <c r="D967" s="6" t="n">
        <v>2.8</v>
      </c>
      <c r="E967" s="6" t="n">
        <v>24.7</v>
      </c>
      <c r="F967" s="6" t="n">
        <f aca="false">F966+1/12</f>
        <v>1950.87499999993</v>
      </c>
      <c r="G967" s="6" t="n">
        <f aca="false">G957*2/12+G969*10/12</f>
        <v>2.52833333333333</v>
      </c>
      <c r="H967" s="6" t="n">
        <f aca="false">B967*$E$1796/E967</f>
        <v>206.439934008097</v>
      </c>
      <c r="I967" s="6" t="n">
        <f aca="false">C967*$E$1796/E967</f>
        <v>14.8175567963563</v>
      </c>
      <c r="J967" s="7" t="n">
        <f aca="false">J966*((H967+(I967/12))/H966)</f>
        <v>14448.246994805</v>
      </c>
      <c r="K967" s="6" t="n">
        <f aca="false">D967*$E$1796/E967</f>
        <v>29.1493603238866</v>
      </c>
      <c r="L967" s="7" t="n">
        <f aca="false">K967*(J967/H967)</f>
        <v>2040.09539008845</v>
      </c>
      <c r="M967" s="19" t="n">
        <f aca="false">H967/AVERAGE(K847:K966)</f>
        <v>11.5421733887163</v>
      </c>
      <c r="N967" s="8"/>
      <c r="O967" s="9" t="n">
        <f aca="false">J967/AVERAGE(L847:L966)</f>
        <v>14.8125795715932</v>
      </c>
    </row>
    <row r="968" customFormat="false" ht="12.7" hidden="false" customHeight="false" outlineLevel="0" collapsed="false">
      <c r="A968" s="5" t="n">
        <v>1950.12</v>
      </c>
      <c r="B968" s="6" t="n">
        <v>19.75</v>
      </c>
      <c r="C968" s="6" t="n">
        <v>1.47</v>
      </c>
      <c r="D968" s="6" t="n">
        <v>2.84</v>
      </c>
      <c r="E968" s="6" t="n">
        <v>25</v>
      </c>
      <c r="F968" s="6" t="n">
        <f aca="false">F967+1/12</f>
        <v>1950.95833333326</v>
      </c>
      <c r="G968" s="6" t="n">
        <f aca="false">G957*1/12+G969*11/12</f>
        <v>2.54916666666667</v>
      </c>
      <c r="H968" s="6" t="n">
        <f aca="false">B968*$E$1796/E968</f>
        <v>203.13981</v>
      </c>
      <c r="I968" s="6" t="n">
        <f aca="false">C968*$E$1796/E968</f>
        <v>15.1197732</v>
      </c>
      <c r="J968" s="7" t="n">
        <f aca="false">J967*((H968+(I968/12))/H967)</f>
        <v>14305.4621756637</v>
      </c>
      <c r="K968" s="6" t="n">
        <f aca="false">D968*$E$1796/E968</f>
        <v>29.2109904</v>
      </c>
      <c r="L968" s="7" t="n">
        <f aca="false">K968*(J968/H968)</f>
        <v>2057.0892445005</v>
      </c>
      <c r="M968" s="19" t="n">
        <f aca="false">H968/AVERAGE(K848:K967)</f>
        <v>11.3066657888908</v>
      </c>
      <c r="N968" s="8"/>
      <c r="O968" s="9" t="n">
        <f aca="false">J968/AVERAGE(L848:L967)</f>
        <v>14.508560511396</v>
      </c>
    </row>
    <row r="969" customFormat="false" ht="12.7" hidden="false" customHeight="false" outlineLevel="0" collapsed="false">
      <c r="A969" s="5" t="n">
        <v>1951.01</v>
      </c>
      <c r="B969" s="6" t="n">
        <v>21.21</v>
      </c>
      <c r="C969" s="6" t="n">
        <v>1.48667</v>
      </c>
      <c r="D969" s="6" t="n">
        <v>2.83667</v>
      </c>
      <c r="E969" s="6" t="n">
        <v>25.4</v>
      </c>
      <c r="F969" s="6" t="n">
        <f aca="false">F968+1/12</f>
        <v>1951.04166666659</v>
      </c>
      <c r="G969" s="6" t="n">
        <v>2.57</v>
      </c>
      <c r="H969" s="6" t="n">
        <f aca="false">B969*$E$1796/E969</f>
        <v>214.721188582677</v>
      </c>
      <c r="I969" s="6" t="n">
        <f aca="false">C969*$E$1796/E969</f>
        <v>15.0504266586614</v>
      </c>
      <c r="J969" s="7" t="n">
        <f aca="false">J968*((H969+(I969/12))/H968)</f>
        <v>15209.3663178288</v>
      </c>
      <c r="K969" s="6" t="n">
        <f aca="false">D969*$E$1796/E969</f>
        <v>28.7172632728346</v>
      </c>
      <c r="L969" s="7" t="n">
        <f aca="false">K969*(J969/H969)</f>
        <v>2034.13263332368</v>
      </c>
      <c r="M969" s="19" t="n">
        <f aca="false">H969/AVERAGE(K849:K968)</f>
        <v>11.8957598394371</v>
      </c>
      <c r="N969" s="8"/>
      <c r="O969" s="9" t="n">
        <f aca="false">J969/AVERAGE(L849:L968)</f>
        <v>15.2579975354252</v>
      </c>
    </row>
    <row r="970" customFormat="false" ht="12.7" hidden="false" customHeight="false" outlineLevel="0" collapsed="false">
      <c r="A970" s="5" t="n">
        <v>1951.02</v>
      </c>
      <c r="B970" s="6" t="n">
        <v>22</v>
      </c>
      <c r="C970" s="6" t="n">
        <v>1.50333</v>
      </c>
      <c r="D970" s="6" t="n">
        <v>2.83333</v>
      </c>
      <c r="E970" s="6" t="n">
        <v>25.7</v>
      </c>
      <c r="F970" s="6" t="n">
        <f aca="false">F969+1/12</f>
        <v>1951.12499999993</v>
      </c>
      <c r="G970" s="6" t="n">
        <f aca="false">G969*11/12+G981*1/12</f>
        <v>2.57916666666667</v>
      </c>
      <c r="H970" s="6" t="n">
        <f aca="false">B970*$E$1796/E970</f>
        <v>220.118988326848</v>
      </c>
      <c r="I970" s="6" t="n">
        <f aca="false">C970*$E$1796/E970</f>
        <v>15.0414308509728</v>
      </c>
      <c r="J970" s="7" t="n">
        <f aca="false">J969*((H970+(I970/12))/H969)</f>
        <v>15680.4951039545</v>
      </c>
      <c r="K970" s="6" t="n">
        <f aca="false">D970*$E$1796/E970</f>
        <v>28.3486242361868</v>
      </c>
      <c r="L970" s="7" t="n">
        <f aca="false">K970*(J970/H970)</f>
        <v>2019.45532694943</v>
      </c>
      <c r="M970" s="19" t="n">
        <f aca="false">H970/AVERAGE(K850:K969)</f>
        <v>12.1415073706827</v>
      </c>
      <c r="N970" s="8"/>
      <c r="O970" s="9" t="n">
        <f aca="false">J970/AVERAGE(L850:L969)</f>
        <v>15.5656388661477</v>
      </c>
    </row>
    <row r="971" customFormat="false" ht="12.7" hidden="false" customHeight="false" outlineLevel="0" collapsed="false">
      <c r="A971" s="5" t="n">
        <v>1951.03</v>
      </c>
      <c r="B971" s="6" t="n">
        <v>21.63</v>
      </c>
      <c r="C971" s="6" t="n">
        <v>1.52</v>
      </c>
      <c r="D971" s="6" t="n">
        <v>2.83</v>
      </c>
      <c r="E971" s="6" t="n">
        <v>25.8</v>
      </c>
      <c r="F971" s="6" t="n">
        <f aca="false">F970+1/12</f>
        <v>1951.20833333326</v>
      </c>
      <c r="G971" s="6" t="n">
        <f aca="false">G969*10/12+G981*2/12</f>
        <v>2.58833333333333</v>
      </c>
      <c r="H971" s="6" t="n">
        <f aca="false">B971*$E$1796/E971</f>
        <v>215.578161627907</v>
      </c>
      <c r="I971" s="6" t="n">
        <f aca="false">C971*$E$1796/E971</f>
        <v>15.1492744186047</v>
      </c>
      <c r="J971" s="7" t="n">
        <f aca="false">J970*((H971+(I971/12))/H970)</f>
        <v>15446.9544436707</v>
      </c>
      <c r="K971" s="6" t="n">
        <f aca="false">D971*$E$1796/E971</f>
        <v>28.2055569767442</v>
      </c>
      <c r="L971" s="7" t="n">
        <f aca="false">K971*(J971/H971)</f>
        <v>2021.03010058197</v>
      </c>
      <c r="M971" s="19" t="n">
        <f aca="false">H971/AVERAGE(K851:K970)</f>
        <v>11.8416264872831</v>
      </c>
      <c r="N971" s="8"/>
      <c r="O971" s="9" t="n">
        <f aca="false">J971/AVERAGE(L851:L970)</f>
        <v>15.177316546375</v>
      </c>
    </row>
    <row r="972" customFormat="false" ht="12.7" hidden="false" customHeight="false" outlineLevel="0" collapsed="false">
      <c r="A972" s="5" t="n">
        <v>1951.04</v>
      </c>
      <c r="B972" s="6" t="n">
        <v>21.92</v>
      </c>
      <c r="C972" s="6" t="n">
        <v>1.53333</v>
      </c>
      <c r="D972" s="6" t="n">
        <v>2.79333</v>
      </c>
      <c r="E972" s="6" t="n">
        <v>25.8</v>
      </c>
      <c r="F972" s="6" t="n">
        <f aca="false">F971+1/12</f>
        <v>1951.29166666659</v>
      </c>
      <c r="G972" s="6" t="n">
        <f aca="false">G969*9/12+G981*3/12</f>
        <v>2.5975</v>
      </c>
      <c r="H972" s="6" t="n">
        <f aca="false">B972*$E$1796/E972</f>
        <v>218.46848372093</v>
      </c>
      <c r="I972" s="6" t="n">
        <f aca="false">C972*$E$1796/E972</f>
        <v>15.2821295686047</v>
      </c>
      <c r="J972" s="7" t="n">
        <f aca="false">J971*((H972+(I972/12))/H971)</f>
        <v>15745.3081195879</v>
      </c>
      <c r="K972" s="6" t="n">
        <f aca="false">D972*$E$1796/E972</f>
        <v>27.8400807313954</v>
      </c>
      <c r="L972" s="7" t="n">
        <f aca="false">K972*(J972/H972)</f>
        <v>2006.47087270477</v>
      </c>
      <c r="M972" s="19" t="n">
        <f aca="false">H972/AVERAGE(K852:K971)</f>
        <v>11.951097197084</v>
      </c>
      <c r="N972" s="8"/>
      <c r="O972" s="9" t="n">
        <f aca="false">J972/AVERAGE(L852:L971)</f>
        <v>15.3141437573327</v>
      </c>
    </row>
    <row r="973" customFormat="false" ht="12.7" hidden="false" customHeight="false" outlineLevel="0" collapsed="false">
      <c r="A973" s="5" t="n">
        <v>1951.05</v>
      </c>
      <c r="B973" s="6" t="n">
        <v>21.93</v>
      </c>
      <c r="C973" s="6" t="n">
        <v>1.54667</v>
      </c>
      <c r="D973" s="6" t="n">
        <v>2.75667</v>
      </c>
      <c r="E973" s="6" t="n">
        <v>25.9</v>
      </c>
      <c r="F973" s="6" t="n">
        <f aca="false">F972+1/12</f>
        <v>1951.37499999993</v>
      </c>
      <c r="G973" s="6" t="n">
        <f aca="false">G969*8/12+G981*4/12</f>
        <v>2.60666666666667</v>
      </c>
      <c r="H973" s="6" t="n">
        <f aca="false">B973*$E$1796/E973</f>
        <v>217.724257528958</v>
      </c>
      <c r="I973" s="6" t="n">
        <f aca="false">C973*$E$1796/E973</f>
        <v>15.355566684556</v>
      </c>
      <c r="J973" s="7" t="n">
        <f aca="false">J972*((H973+(I973/12))/H972)</f>
        <v>15783.8954094023</v>
      </c>
      <c r="K973" s="6" t="n">
        <f aca="false">D973*$E$1796/E973</f>
        <v>27.3686242135135</v>
      </c>
      <c r="L973" s="7" t="n">
        <f aca="false">K973*(J973/H973)</f>
        <v>1984.08531501309</v>
      </c>
      <c r="M973" s="19" t="n">
        <f aca="false">H973/AVERAGE(K853:K972)</f>
        <v>11.8638754062692</v>
      </c>
      <c r="N973" s="8"/>
      <c r="O973" s="9" t="n">
        <f aca="false">J973/AVERAGE(L853:L972)</f>
        <v>15.2006672393837</v>
      </c>
    </row>
    <row r="974" customFormat="false" ht="12.7" hidden="false" customHeight="false" outlineLevel="0" collapsed="false">
      <c r="A974" s="5" t="n">
        <v>1951.06</v>
      </c>
      <c r="B974" s="6" t="n">
        <v>21.55</v>
      </c>
      <c r="C974" s="6" t="n">
        <v>1.56</v>
      </c>
      <c r="D974" s="6" t="n">
        <v>2.72</v>
      </c>
      <c r="E974" s="6" t="n">
        <v>25.9</v>
      </c>
      <c r="F974" s="6" t="n">
        <f aca="false">F973+1/12</f>
        <v>1951.45833333326</v>
      </c>
      <c r="G974" s="6" t="n">
        <f aca="false">G969*7/12+G981*5/12</f>
        <v>2.61583333333333</v>
      </c>
      <c r="H974" s="6" t="n">
        <f aca="false">B974*$E$1796/E974</f>
        <v>213.951561776062</v>
      </c>
      <c r="I974" s="6" t="n">
        <f aca="false">C974*$E$1796/E974</f>
        <v>15.4879088803089</v>
      </c>
      <c r="J974" s="7" t="n">
        <f aca="false">J973*((H974+(I974/12))/H973)</f>
        <v>15603.9604412149</v>
      </c>
      <c r="K974" s="6" t="n">
        <f aca="false">D974*$E$1796/E974</f>
        <v>27.0045590733591</v>
      </c>
      <c r="L974" s="7" t="n">
        <f aca="false">K974*(J974/H974)</f>
        <v>1969.50219954081</v>
      </c>
      <c r="M974" s="19" t="n">
        <f aca="false">H974/AVERAGE(K854:K973)</f>
        <v>11.6156648570252</v>
      </c>
      <c r="N974" s="8"/>
      <c r="O974" s="9" t="n">
        <f aca="false">J974/AVERAGE(L854:L973)</f>
        <v>14.8844291874281</v>
      </c>
    </row>
    <row r="975" customFormat="false" ht="12.7" hidden="false" customHeight="false" outlineLevel="0" collapsed="false">
      <c r="A975" s="5" t="n">
        <v>1951.07</v>
      </c>
      <c r="B975" s="6" t="n">
        <v>21.93</v>
      </c>
      <c r="C975" s="6" t="n">
        <v>1.54667</v>
      </c>
      <c r="D975" s="6" t="n">
        <v>2.65</v>
      </c>
      <c r="E975" s="6" t="n">
        <v>25.9</v>
      </c>
      <c r="F975" s="6" t="n">
        <f aca="false">F974+1/12</f>
        <v>1951.54166666659</v>
      </c>
      <c r="G975" s="6" t="n">
        <f aca="false">G969*6/12+G981*6/12</f>
        <v>2.625</v>
      </c>
      <c r="H975" s="6" t="n">
        <f aca="false">B975*$E$1796/E975</f>
        <v>217.724257528958</v>
      </c>
      <c r="I975" s="6" t="n">
        <f aca="false">C975*$E$1796/E975</f>
        <v>15.355566684556</v>
      </c>
      <c r="J975" s="7" t="n">
        <f aca="false">J974*((H975+(I975/12))/H974)</f>
        <v>15972.4377695504</v>
      </c>
      <c r="K975" s="6" t="n">
        <f aca="false">D975*$E$1796/E975</f>
        <v>26.3095888030888</v>
      </c>
      <c r="L975" s="7" t="n">
        <f aca="false">K975*(J975/H975)</f>
        <v>1930.09393932095</v>
      </c>
      <c r="M975" s="19" t="n">
        <f aca="false">H975/AVERAGE(K855:K974)</f>
        <v>11.7781900924578</v>
      </c>
      <c r="N975" s="8"/>
      <c r="O975" s="9" t="n">
        <f aca="false">J975/AVERAGE(L855:L974)</f>
        <v>15.0935627005833</v>
      </c>
    </row>
    <row r="976" customFormat="false" ht="12.7" hidden="false" customHeight="false" outlineLevel="0" collapsed="false">
      <c r="A976" s="5" t="n">
        <v>1951.08</v>
      </c>
      <c r="B976" s="6" t="n">
        <v>22.89</v>
      </c>
      <c r="C976" s="6" t="n">
        <v>1.53333</v>
      </c>
      <c r="D976" s="6" t="n">
        <v>2.58</v>
      </c>
      <c r="E976" s="6" t="n">
        <v>25.9</v>
      </c>
      <c r="F976" s="6" t="n">
        <f aca="false">F975+1/12</f>
        <v>1951.62499999993</v>
      </c>
      <c r="G976" s="6" t="n">
        <f aca="false">G969*5/12+G981*7/12</f>
        <v>2.63416666666667</v>
      </c>
      <c r="H976" s="6" t="n">
        <f aca="false">B976*$E$1796/E976</f>
        <v>227.255278378378</v>
      </c>
      <c r="I976" s="6" t="n">
        <f aca="false">C976*$E$1796/E976</f>
        <v>15.2231252073359</v>
      </c>
      <c r="J976" s="7" t="n">
        <f aca="false">J975*((H976+(I976/12))/H975)</f>
        <v>16764.7067356182</v>
      </c>
      <c r="K976" s="6" t="n">
        <f aca="false">D976*$E$1796/E976</f>
        <v>25.6146185328185</v>
      </c>
      <c r="L976" s="7" t="n">
        <f aca="false">K976*(J976/H976)</f>
        <v>1889.59997282197</v>
      </c>
      <c r="M976" s="19" t="n">
        <f aca="false">H976/AVERAGE(K856:K975)</f>
        <v>12.2569890841451</v>
      </c>
      <c r="N976" s="8"/>
      <c r="O976" s="9" t="n">
        <f aca="false">J976/AVERAGE(L856:L975)</f>
        <v>15.7039087349904</v>
      </c>
    </row>
    <row r="977" customFormat="false" ht="12.7" hidden="false" customHeight="false" outlineLevel="0" collapsed="false">
      <c r="A977" s="5" t="n">
        <v>1951.09</v>
      </c>
      <c r="B977" s="6" t="n">
        <v>23.48</v>
      </c>
      <c r="C977" s="6" t="n">
        <v>1.52</v>
      </c>
      <c r="D977" s="6" t="n">
        <v>2.51</v>
      </c>
      <c r="E977" s="6" t="n">
        <v>26.1</v>
      </c>
      <c r="F977" s="6" t="n">
        <f aca="false">F976+1/12</f>
        <v>1951.70833333326</v>
      </c>
      <c r="G977" s="6" t="n">
        <f aca="false">G969*4/12+G981*8/12</f>
        <v>2.64333333333333</v>
      </c>
      <c r="H977" s="6" t="n">
        <f aca="false">B977*$E$1796/E977</f>
        <v>231.326579310345</v>
      </c>
      <c r="I977" s="6" t="n">
        <f aca="false">C977*$E$1796/E977</f>
        <v>14.9751448275862</v>
      </c>
      <c r="J977" s="7" t="n">
        <f aca="false">J976*((H977+(I977/12))/H976)</f>
        <v>17157.1082942223</v>
      </c>
      <c r="K977" s="6" t="n">
        <f aca="false">D977*$E$1796/E977</f>
        <v>24.7286931034483</v>
      </c>
      <c r="L977" s="7" t="n">
        <f aca="false">K977*(J977/H977)</f>
        <v>1834.0861081132</v>
      </c>
      <c r="M977" s="19" t="n">
        <f aca="false">H977/AVERAGE(K857:K976)</f>
        <v>12.44495315715</v>
      </c>
      <c r="N977" s="8"/>
      <c r="O977" s="9" t="n">
        <f aca="false">J977/AVERAGE(L857:L976)</f>
        <v>15.9395255550279</v>
      </c>
    </row>
    <row r="978" customFormat="false" ht="12.7" hidden="false" customHeight="false" outlineLevel="0" collapsed="false">
      <c r="A978" s="5" t="n">
        <v>1951.1</v>
      </c>
      <c r="B978" s="6" t="n">
        <v>23.36</v>
      </c>
      <c r="C978" s="6" t="n">
        <v>1.48333</v>
      </c>
      <c r="D978" s="6" t="n">
        <v>2.48667</v>
      </c>
      <c r="E978" s="6" t="n">
        <v>26.2</v>
      </c>
      <c r="F978" s="6" t="n">
        <f aca="false">F977+1/12</f>
        <v>1951.79166666659</v>
      </c>
      <c r="G978" s="6" t="n">
        <f aca="false">G969*3/12+G981*9/12</f>
        <v>2.6525</v>
      </c>
      <c r="H978" s="6" t="n">
        <f aca="false">B978*$E$1796/E978</f>
        <v>229.265917557252</v>
      </c>
      <c r="I978" s="6" t="n">
        <f aca="false">C978*$E$1796/E978</f>
        <v>14.558091330916</v>
      </c>
      <c r="J978" s="7" t="n">
        <f aca="false">J977*((H978+(I978/12))/H977)</f>
        <v>17094.2515553262</v>
      </c>
      <c r="K978" s="6" t="n">
        <f aca="false">D978*$E$1796/E978</f>
        <v>24.4053372950382</v>
      </c>
      <c r="L978" s="7" t="n">
        <f aca="false">K978*(J978/H978)</f>
        <v>1819.68161451554</v>
      </c>
      <c r="M978" s="19" t="n">
        <f aca="false">H978/AVERAGE(K858:K977)</f>
        <v>12.3094579041187</v>
      </c>
      <c r="N978" s="8"/>
      <c r="O978" s="9" t="n">
        <f aca="false">J978/AVERAGE(L858:L977)</f>
        <v>15.7606218403018</v>
      </c>
    </row>
    <row r="979" customFormat="false" ht="12.7" hidden="false" customHeight="false" outlineLevel="0" collapsed="false">
      <c r="A979" s="5" t="n">
        <v>1951.11</v>
      </c>
      <c r="B979" s="6" t="n">
        <v>22.71</v>
      </c>
      <c r="C979" s="6" t="n">
        <v>1.44667</v>
      </c>
      <c r="D979" s="6" t="n">
        <v>2.46333</v>
      </c>
      <c r="E979" s="6" t="n">
        <v>26.4</v>
      </c>
      <c r="F979" s="6" t="n">
        <f aca="false">F978+1/12</f>
        <v>1951.87499999993</v>
      </c>
      <c r="G979" s="6" t="n">
        <f aca="false">G969*2/12+G981*10/12</f>
        <v>2.66166666666667</v>
      </c>
      <c r="H979" s="6" t="n">
        <f aca="false">B979*$E$1796/E979</f>
        <v>221.197980681818</v>
      </c>
      <c r="I979" s="6" t="n">
        <f aca="false">C979*$E$1796/E979</f>
        <v>14.0907301943182</v>
      </c>
      <c r="J979" s="7" t="n">
        <f aca="false">J978*((H979+(I979/12))/H978)</f>
        <v>16580.2510305568</v>
      </c>
      <c r="K979" s="6" t="n">
        <f aca="false">D979*$E$1796/E979</f>
        <v>23.9931141238636</v>
      </c>
      <c r="L979" s="7" t="n">
        <f aca="false">K979*(J979/H979)</f>
        <v>1798.44252624842</v>
      </c>
      <c r="M979" s="19" t="n">
        <f aca="false">H979/AVERAGE(K859:K978)</f>
        <v>11.852030617771</v>
      </c>
      <c r="N979" s="8"/>
      <c r="O979" s="9" t="n">
        <f aca="false">J979/AVERAGE(L859:L978)</f>
        <v>15.1717436235301</v>
      </c>
    </row>
    <row r="980" customFormat="false" ht="12.7" hidden="false" customHeight="false" outlineLevel="0" collapsed="false">
      <c r="A980" s="5" t="n">
        <v>1951.12</v>
      </c>
      <c r="B980" s="6" t="n">
        <v>23.41</v>
      </c>
      <c r="C980" s="6" t="n">
        <v>1.41</v>
      </c>
      <c r="D980" s="6" t="n">
        <v>2.44</v>
      </c>
      <c r="E980" s="6" t="n">
        <v>26.5</v>
      </c>
      <c r="F980" s="6" t="n">
        <f aca="false">F979+1/12</f>
        <v>1951.95833333326</v>
      </c>
      <c r="G980" s="6" t="n">
        <f aca="false">G969*1/12+G981*11/12</f>
        <v>2.67083333333333</v>
      </c>
      <c r="H980" s="6" t="n">
        <f aca="false">B980*$E$1796/E980</f>
        <v>227.155622264151</v>
      </c>
      <c r="I980" s="6" t="n">
        <f aca="false">C980*$E$1796/E980</f>
        <v>13.6817354716981</v>
      </c>
      <c r="J980" s="7" t="n">
        <f aca="false">J979*((H980+(I980/12))/H979)</f>
        <v>17112.277031323</v>
      </c>
      <c r="K980" s="6" t="n">
        <f aca="false">D980*$E$1796/E980</f>
        <v>23.6761947169811</v>
      </c>
      <c r="L980" s="7" t="n">
        <f aca="false">K980*(J980/H980)</f>
        <v>1783.59487212422</v>
      </c>
      <c r="M980" s="19" t="n">
        <f aca="false">H980/AVERAGE(K860:K979)</f>
        <v>12.1470725681068</v>
      </c>
      <c r="N980" s="8"/>
      <c r="O980" s="9" t="n">
        <f aca="false">J980/AVERAGE(L860:L979)</f>
        <v>15.5433213343704</v>
      </c>
    </row>
    <row r="981" customFormat="false" ht="12.7" hidden="false" customHeight="false" outlineLevel="0" collapsed="false">
      <c r="A981" s="5" t="n">
        <v>1952.01</v>
      </c>
      <c r="B981" s="6" t="n">
        <v>24.19</v>
      </c>
      <c r="C981" s="6" t="n">
        <v>1.41333</v>
      </c>
      <c r="D981" s="6" t="n">
        <v>2.42667</v>
      </c>
      <c r="E981" s="6" t="n">
        <v>26.5</v>
      </c>
      <c r="F981" s="6" t="n">
        <f aca="false">F980+1/12</f>
        <v>1952.04166666659</v>
      </c>
      <c r="G981" s="6" t="n">
        <v>2.68</v>
      </c>
      <c r="H981" s="6" t="n">
        <f aca="false">B981*$E$1796/E981</f>
        <v>234.724241886792</v>
      </c>
      <c r="I981" s="6" t="n">
        <f aca="false">C981*$E$1796/E981</f>
        <v>13.7140476554717</v>
      </c>
      <c r="J981" s="7" t="n">
        <f aca="false">J980*((H981+(I981/12))/H980)</f>
        <v>17768.5357794003</v>
      </c>
      <c r="K981" s="6" t="n">
        <f aca="false">D981*$E$1796/E981</f>
        <v>23.5468489483019</v>
      </c>
      <c r="L981" s="7" t="n">
        <f aca="false">K981*(J981/H981)</f>
        <v>1782.48750391886</v>
      </c>
      <c r="M981" s="19" t="n">
        <f aca="false">H981/AVERAGE(K861:K980)</f>
        <v>12.5270597481723</v>
      </c>
      <c r="N981" s="8"/>
      <c r="O981" s="9" t="n">
        <f aca="false">J981/AVERAGE(L861:L980)</f>
        <v>16.0224500865219</v>
      </c>
    </row>
    <row r="982" customFormat="false" ht="12.7" hidden="false" customHeight="false" outlineLevel="0" collapsed="false">
      <c r="A982" s="5" t="n">
        <v>1952.02</v>
      </c>
      <c r="B982" s="6" t="n">
        <v>23.75</v>
      </c>
      <c r="C982" s="6" t="n">
        <v>1.41667</v>
      </c>
      <c r="D982" s="6" t="n">
        <v>2.41333</v>
      </c>
      <c r="E982" s="6" t="n">
        <v>26.3</v>
      </c>
      <c r="F982" s="6" t="n">
        <f aca="false">F981+1/12</f>
        <v>1952.12499999993</v>
      </c>
      <c r="G982" s="6" t="n">
        <f aca="false">G981*11/12+G993*1/12</f>
        <v>2.6925</v>
      </c>
      <c r="H982" s="6" t="n">
        <f aca="false">B982*$E$1796/E982</f>
        <v>232.207271863118</v>
      </c>
      <c r="I982" s="6" t="n">
        <f aca="false">C982*$E$1796/E982</f>
        <v>13.8509926665399</v>
      </c>
      <c r="J982" s="7" t="n">
        <f aca="false">J981*((H982+(I982/12))/H981)</f>
        <v>17665.3783459708</v>
      </c>
      <c r="K982" s="6" t="n">
        <f aca="false">D982*$E$1796/E982</f>
        <v>23.5954852802281</v>
      </c>
      <c r="L982" s="7" t="n">
        <f aca="false">K982*(J982/H982)</f>
        <v>1795.04789573397</v>
      </c>
      <c r="M982" s="19" t="n">
        <f aca="false">H982/AVERAGE(K862:K981)</f>
        <v>12.3641193504611</v>
      </c>
      <c r="N982" s="8"/>
      <c r="O982" s="9" t="n">
        <f aca="false">J982/AVERAGE(L862:L981)</f>
        <v>15.8110363511587</v>
      </c>
    </row>
    <row r="983" customFormat="false" ht="12.7" hidden="false" customHeight="false" outlineLevel="0" collapsed="false">
      <c r="A983" s="5" t="n">
        <v>1952.03</v>
      </c>
      <c r="B983" s="6" t="n">
        <v>23.81</v>
      </c>
      <c r="C983" s="6" t="n">
        <v>1.42</v>
      </c>
      <c r="D983" s="6" t="n">
        <v>2.4</v>
      </c>
      <c r="E983" s="6" t="n">
        <v>26.3</v>
      </c>
      <c r="F983" s="6" t="n">
        <f aca="false">F982+1/12</f>
        <v>1952.20833333326</v>
      </c>
      <c r="G983" s="6" t="n">
        <f aca="false">G981*10/12+G993*2/12</f>
        <v>2.705</v>
      </c>
      <c r="H983" s="6" t="n">
        <f aca="false">B983*$E$1796/E983</f>
        <v>232.793900760456</v>
      </c>
      <c r="I983" s="6" t="n">
        <f aca="false">C983*$E$1796/E983</f>
        <v>13.8835505703422</v>
      </c>
      <c r="J983" s="7" t="n">
        <f aca="false">J982*((H983+(I983/12))/H982)</f>
        <v>17798.0236430248</v>
      </c>
      <c r="K983" s="6" t="n">
        <f aca="false">D983*$E$1796/E983</f>
        <v>23.4651558935361</v>
      </c>
      <c r="L983" s="7" t="n">
        <f aca="false">K983*(J983/H983)</f>
        <v>1794.00490311884</v>
      </c>
      <c r="M983" s="19" t="n">
        <f aca="false">H983/AVERAGE(K863:K982)</f>
        <v>12.3623390873904</v>
      </c>
      <c r="N983" s="8"/>
      <c r="O983" s="9" t="n">
        <f aca="false">J983/AVERAGE(L863:L982)</f>
        <v>15.8075103723309</v>
      </c>
    </row>
    <row r="984" customFormat="false" ht="12.7" hidden="false" customHeight="false" outlineLevel="0" collapsed="false">
      <c r="A984" s="5" t="n">
        <v>1952.04</v>
      </c>
      <c r="B984" s="6" t="n">
        <v>23.74</v>
      </c>
      <c r="C984" s="6" t="n">
        <v>1.43</v>
      </c>
      <c r="D984" s="6" t="n">
        <v>2.38</v>
      </c>
      <c r="E984" s="6" t="n">
        <v>26.4</v>
      </c>
      <c r="F984" s="6" t="n">
        <f aca="false">F983+1/12</f>
        <v>1952.29166666659</v>
      </c>
      <c r="G984" s="6" t="n">
        <f aca="false">G981*9/12+G993*3/12</f>
        <v>2.7175</v>
      </c>
      <c r="H984" s="6" t="n">
        <f aca="false">B984*$E$1796/E984</f>
        <v>231.230297727273</v>
      </c>
      <c r="I984" s="6" t="n">
        <f aca="false">C984*$E$1796/E984</f>
        <v>13.9283625</v>
      </c>
      <c r="J984" s="7" t="n">
        <f aca="false">J983*((H984+(I984/12))/H983)</f>
        <v>17767.219857763</v>
      </c>
      <c r="K984" s="6" t="n">
        <f aca="false">D984*$E$1796/E984</f>
        <v>23.1814704545455</v>
      </c>
      <c r="L984" s="7" t="n">
        <f aca="false">K984*(J984/H984)</f>
        <v>1781.21243729891</v>
      </c>
      <c r="M984" s="19" t="n">
        <f aca="false">H984/AVERAGE(K864:K983)</f>
        <v>12.2427286832669</v>
      </c>
      <c r="N984" s="8"/>
      <c r="O984" s="9" t="n">
        <f aca="false">J984/AVERAGE(L864:L983)</f>
        <v>15.6563986137722</v>
      </c>
    </row>
    <row r="985" customFormat="false" ht="12.7" hidden="false" customHeight="false" outlineLevel="0" collapsed="false">
      <c r="A985" s="5" t="n">
        <v>1952.05</v>
      </c>
      <c r="B985" s="6" t="n">
        <v>23.73</v>
      </c>
      <c r="C985" s="6" t="n">
        <v>1.44</v>
      </c>
      <c r="D985" s="6" t="n">
        <v>2.36</v>
      </c>
      <c r="E985" s="6" t="n">
        <v>26.4</v>
      </c>
      <c r="F985" s="6" t="n">
        <f aca="false">F984+1/12</f>
        <v>1952.37499999993</v>
      </c>
      <c r="G985" s="6" t="n">
        <f aca="false">G981*8/12+G993*4/12</f>
        <v>2.73</v>
      </c>
      <c r="H985" s="6" t="n">
        <f aca="false">B985*$E$1796/E985</f>
        <v>231.132896590909</v>
      </c>
      <c r="I985" s="6" t="n">
        <f aca="false">C985*$E$1796/E985</f>
        <v>14.0257636363636</v>
      </c>
      <c r="J985" s="7" t="n">
        <f aca="false">J984*((H985+(I985/12))/H984)</f>
        <v>17849.5448023441</v>
      </c>
      <c r="K985" s="6" t="n">
        <f aca="false">D985*$E$1796/E985</f>
        <v>22.9866681818182</v>
      </c>
      <c r="L985" s="7" t="n">
        <f aca="false">K985*(J985/H985)</f>
        <v>1775.17596854328</v>
      </c>
      <c r="M985" s="19" t="n">
        <f aca="false">H985/AVERAGE(K865:K984)</f>
        <v>12.2004787619458</v>
      </c>
      <c r="N985" s="8"/>
      <c r="O985" s="9" t="n">
        <f aca="false">J985/AVERAGE(L865:L984)</f>
        <v>15.6064970436272</v>
      </c>
    </row>
    <row r="986" customFormat="false" ht="12.7" hidden="false" customHeight="false" outlineLevel="0" collapsed="false">
      <c r="A986" s="5" t="n">
        <v>1952.06</v>
      </c>
      <c r="B986" s="6" t="n">
        <v>24.38</v>
      </c>
      <c r="C986" s="6" t="n">
        <v>1.45</v>
      </c>
      <c r="D986" s="6" t="n">
        <v>2.34</v>
      </c>
      <c r="E986" s="6" t="n">
        <v>26.5</v>
      </c>
      <c r="F986" s="6" t="n">
        <f aca="false">F985+1/12</f>
        <v>1952.45833333326</v>
      </c>
      <c r="G986" s="6" t="n">
        <f aca="false">G981*7/12+G993*5/12</f>
        <v>2.7425</v>
      </c>
      <c r="H986" s="6" t="n">
        <f aca="false">B986*$E$1796/E986</f>
        <v>236.56788</v>
      </c>
      <c r="I986" s="6" t="n">
        <f aca="false">C986*$E$1796/E986</f>
        <v>14.0698698113208</v>
      </c>
      <c r="J986" s="7" t="n">
        <f aca="false">J985*((H986+(I986/12))/H985)</f>
        <v>18359.81564319</v>
      </c>
      <c r="K986" s="6" t="n">
        <f aca="false">D986*$E$1796/E986</f>
        <v>22.7058588679245</v>
      </c>
      <c r="L986" s="7" t="n">
        <f aca="false">K986*(J986/H986)</f>
        <v>1762.18082875572</v>
      </c>
      <c r="M986" s="19" t="n">
        <f aca="false">H986/AVERAGE(K866:K985)</f>
        <v>12.4478815817894</v>
      </c>
      <c r="N986" s="8"/>
      <c r="O986" s="9" t="n">
        <f aca="false">J986/AVERAGE(L866:L985)</f>
        <v>15.9273025556327</v>
      </c>
    </row>
    <row r="987" customFormat="false" ht="12.7" hidden="false" customHeight="false" outlineLevel="0" collapsed="false">
      <c r="A987" s="5" t="n">
        <v>1952.07</v>
      </c>
      <c r="B987" s="6" t="n">
        <v>25.08</v>
      </c>
      <c r="C987" s="6" t="n">
        <v>1.45</v>
      </c>
      <c r="D987" s="6" t="n">
        <v>2.34667</v>
      </c>
      <c r="E987" s="6" t="n">
        <v>26.7</v>
      </c>
      <c r="F987" s="6" t="n">
        <f aca="false">F986+1/12</f>
        <v>1952.54166666659</v>
      </c>
      <c r="G987" s="6" t="n">
        <f aca="false">G981*6/12+G993*6/12</f>
        <v>2.755</v>
      </c>
      <c r="H987" s="6" t="n">
        <f aca="false">B987*$E$1796/E987</f>
        <v>241.537307865169</v>
      </c>
      <c r="I987" s="6" t="n">
        <f aca="false">C987*$E$1796/E987</f>
        <v>13.9644775280899</v>
      </c>
      <c r="J987" s="7" t="n">
        <f aca="false">J986*((H987+(I987/12))/H986)</f>
        <v>18835.802558816</v>
      </c>
      <c r="K987" s="6" t="n">
        <f aca="false">D987*$E$1796/E987</f>
        <v>22.6000141247191</v>
      </c>
      <c r="L987" s="7" t="n">
        <f aca="false">K987*(J987/H987)</f>
        <v>1762.41677793847</v>
      </c>
      <c r="M987" s="19" t="n">
        <f aca="false">H987/AVERAGE(K867:K986)</f>
        <v>12.6691128896225</v>
      </c>
      <c r="N987" s="8"/>
      <c r="O987" s="9" t="n">
        <f aca="false">J987/AVERAGE(L867:L986)</f>
        <v>16.2140435243705</v>
      </c>
    </row>
    <row r="988" customFormat="false" ht="12.7" hidden="false" customHeight="false" outlineLevel="0" collapsed="false">
      <c r="A988" s="5" t="n">
        <v>1952.08</v>
      </c>
      <c r="B988" s="6" t="n">
        <v>25.18</v>
      </c>
      <c r="C988" s="6" t="n">
        <v>1.45</v>
      </c>
      <c r="D988" s="6" t="n">
        <v>2.35333</v>
      </c>
      <c r="E988" s="6" t="n">
        <v>26.7</v>
      </c>
      <c r="F988" s="6" t="n">
        <f aca="false">F987+1/12</f>
        <v>1952.62499999993</v>
      </c>
      <c r="G988" s="6" t="n">
        <f aca="false">G981*5/12+G993*7/12</f>
        <v>2.7675</v>
      </c>
      <c r="H988" s="6" t="n">
        <f aca="false">B988*$E$1796/E988</f>
        <v>242.500375280899</v>
      </c>
      <c r="I988" s="6" t="n">
        <f aca="false">C988*$E$1796/E988</f>
        <v>13.9644775280899</v>
      </c>
      <c r="J988" s="7" t="n">
        <f aca="false">J987*((H988+(I988/12))/H987)</f>
        <v>19001.6547543931</v>
      </c>
      <c r="K988" s="6" t="n">
        <f aca="false">D988*$E$1796/E988</f>
        <v>22.6641544146067</v>
      </c>
      <c r="L988" s="7" t="n">
        <f aca="false">K988*(J988/H988)</f>
        <v>1775.90008670198</v>
      </c>
      <c r="M988" s="19" t="n">
        <f aca="false">H988/AVERAGE(K868:K987)</f>
        <v>12.6783782363286</v>
      </c>
      <c r="N988" s="8"/>
      <c r="O988" s="9" t="n">
        <f aca="false">J988/AVERAGE(L868:L987)</f>
        <v>16.2303715378819</v>
      </c>
    </row>
    <row r="989" customFormat="false" ht="12.7" hidden="false" customHeight="false" outlineLevel="0" collapsed="false">
      <c r="A989" s="5" t="n">
        <v>1952.09</v>
      </c>
      <c r="B989" s="6" t="n">
        <v>24.78</v>
      </c>
      <c r="C989" s="6" t="n">
        <v>1.45</v>
      </c>
      <c r="D989" s="6" t="n">
        <v>2.36</v>
      </c>
      <c r="E989" s="6" t="n">
        <v>26.7</v>
      </c>
      <c r="F989" s="6" t="n">
        <f aca="false">F988+1/12</f>
        <v>1952.70833333326</v>
      </c>
      <c r="G989" s="6" t="n">
        <f aca="false">G981*4/12+G993*8/12</f>
        <v>2.78</v>
      </c>
      <c r="H989" s="6" t="n">
        <f aca="false">B989*$E$1796/E989</f>
        <v>238.648105617978</v>
      </c>
      <c r="I989" s="6" t="n">
        <f aca="false">C989*$E$1796/E989</f>
        <v>13.9644775280899</v>
      </c>
      <c r="J989" s="7" t="n">
        <f aca="false">J988*((H989+(I989/12))/H988)</f>
        <v>18790.9864216316</v>
      </c>
      <c r="K989" s="6" t="n">
        <f aca="false">D989*$E$1796/E989</f>
        <v>22.728391011236</v>
      </c>
      <c r="L989" s="7" t="n">
        <f aca="false">K989*(J989/H989)</f>
        <v>1789.6177544411</v>
      </c>
      <c r="M989" s="19" t="n">
        <f aca="false">H989/AVERAGE(K869:K988)</f>
        <v>12.4346780204255</v>
      </c>
      <c r="N989" s="8"/>
      <c r="O989" s="9" t="n">
        <f aca="false">J989/AVERAGE(L869:L988)</f>
        <v>15.9247462046267</v>
      </c>
    </row>
    <row r="990" customFormat="false" ht="12.7" hidden="false" customHeight="false" outlineLevel="0" collapsed="false">
      <c r="A990" s="5" t="n">
        <v>1952.1</v>
      </c>
      <c r="B990" s="6" t="n">
        <v>24.26</v>
      </c>
      <c r="C990" s="6" t="n">
        <v>1.43667</v>
      </c>
      <c r="D990" s="6" t="n">
        <v>2.37333</v>
      </c>
      <c r="E990" s="6" t="n">
        <v>26.7</v>
      </c>
      <c r="F990" s="6" t="n">
        <f aca="false">F989+1/12</f>
        <v>1952.79166666659</v>
      </c>
      <c r="G990" s="6" t="n">
        <f aca="false">G981*3/12+G993*9/12</f>
        <v>2.7925</v>
      </c>
      <c r="H990" s="6" t="n">
        <f aca="false">B990*$E$1796/E990</f>
        <v>233.64015505618</v>
      </c>
      <c r="I990" s="6" t="n">
        <f aca="false">C990*$E$1796/E990</f>
        <v>13.836100641573</v>
      </c>
      <c r="J990" s="7" t="n">
        <f aca="false">J989*((H990+(I990/12))/H989)</f>
        <v>18487.4509467573</v>
      </c>
      <c r="K990" s="6" t="n">
        <f aca="false">D990*$E$1796/E990</f>
        <v>22.8567678977528</v>
      </c>
      <c r="L990" s="7" t="n">
        <f aca="false">K990*(J990/H990)</f>
        <v>1808.60766510583</v>
      </c>
      <c r="M990" s="19" t="n">
        <f aca="false">H990/AVERAGE(K870:K989)</f>
        <v>12.1311835586869</v>
      </c>
      <c r="N990" s="8"/>
      <c r="O990" s="9" t="n">
        <f aca="false">J990/AVERAGE(L870:L989)</f>
        <v>15.5436957513438</v>
      </c>
    </row>
    <row r="991" customFormat="false" ht="12.7" hidden="false" customHeight="false" outlineLevel="0" collapsed="false">
      <c r="A991" s="5" t="n">
        <v>1952.11</v>
      </c>
      <c r="B991" s="6" t="n">
        <v>25.03</v>
      </c>
      <c r="C991" s="6" t="n">
        <v>1.42333</v>
      </c>
      <c r="D991" s="6" t="n">
        <v>2.38667</v>
      </c>
      <c r="E991" s="6" t="n">
        <v>26.7</v>
      </c>
      <c r="F991" s="6" t="n">
        <f aca="false">F990+1/12</f>
        <v>1952.87499999993</v>
      </c>
      <c r="G991" s="6" t="n">
        <f aca="false">G981*2/12+G993*10/12</f>
        <v>2.805</v>
      </c>
      <c r="H991" s="6" t="n">
        <f aca="false">B991*$E$1796/E991</f>
        <v>241.055774157303</v>
      </c>
      <c r="I991" s="6" t="n">
        <f aca="false">C991*$E$1796/E991</f>
        <v>13.7076274483146</v>
      </c>
      <c r="J991" s="7" t="n">
        <f aca="false">J990*((H991+(I991/12))/H990)</f>
        <v>19164.6211525284</v>
      </c>
      <c r="K991" s="6" t="n">
        <f aca="false">D991*$E$1796/E991</f>
        <v>22.9852410910112</v>
      </c>
      <c r="L991" s="7" t="n">
        <f aca="false">K991*(J991/H991)</f>
        <v>1827.39218402337</v>
      </c>
      <c r="M991" s="19" t="n">
        <f aca="false">H991/AVERAGE(K871:K990)</f>
        <v>12.4734697655153</v>
      </c>
      <c r="N991" s="8"/>
      <c r="O991" s="9" t="n">
        <f aca="false">J991/AVERAGE(L871:L990)</f>
        <v>15.9864403608815</v>
      </c>
    </row>
    <row r="992" customFormat="false" ht="12.7" hidden="false" customHeight="false" outlineLevel="0" collapsed="false">
      <c r="A992" s="5" t="n">
        <v>1952.12</v>
      </c>
      <c r="B992" s="6" t="n">
        <v>26.04</v>
      </c>
      <c r="C992" s="6" t="n">
        <v>1.41</v>
      </c>
      <c r="D992" s="6" t="n">
        <v>2.4</v>
      </c>
      <c r="E992" s="6" t="n">
        <v>26.7</v>
      </c>
      <c r="F992" s="6" t="n">
        <f aca="false">F991+1/12</f>
        <v>1952.95833333326</v>
      </c>
      <c r="G992" s="6" t="n">
        <f aca="false">G981*1/12+G993*11/12</f>
        <v>2.8175</v>
      </c>
      <c r="H992" s="6" t="n">
        <f aca="false">B992*$E$1796/E992</f>
        <v>250.78275505618</v>
      </c>
      <c r="I992" s="6" t="n">
        <f aca="false">C992*$E$1796/E992</f>
        <v>13.5792505617978</v>
      </c>
      <c r="J992" s="7" t="n">
        <f aca="false">J991*((H992+(I992/12))/H991)</f>
        <v>20027.909620346</v>
      </c>
      <c r="K992" s="6" t="n">
        <f aca="false">D992*$E$1796/E992</f>
        <v>23.1136179775281</v>
      </c>
      <c r="L992" s="7" t="n">
        <f aca="false">K992*(J992/H992)</f>
        <v>1845.8902875895</v>
      </c>
      <c r="M992" s="19" t="n">
        <f aca="false">H992/AVERAGE(K872:K991)</f>
        <v>12.9339643061614</v>
      </c>
      <c r="N992" s="8"/>
      <c r="O992" s="9" t="n">
        <f aca="false">J992/AVERAGE(L872:L991)</f>
        <v>16.5765194524172</v>
      </c>
    </row>
    <row r="993" customFormat="false" ht="12.7" hidden="false" customHeight="false" outlineLevel="0" collapsed="false">
      <c r="A993" s="5" t="n">
        <v>1953.01</v>
      </c>
      <c r="B993" s="6" t="n">
        <v>26.18</v>
      </c>
      <c r="C993" s="6" t="n">
        <v>1.41</v>
      </c>
      <c r="D993" s="6" t="n">
        <v>2.41</v>
      </c>
      <c r="E993" s="6" t="n">
        <v>26.6</v>
      </c>
      <c r="F993" s="6" t="n">
        <f aca="false">F992+1/12</f>
        <v>1953.04166666659</v>
      </c>
      <c r="G993" s="6" t="n">
        <v>2.83</v>
      </c>
      <c r="H993" s="6" t="n">
        <f aca="false">B993*$E$1796/E993</f>
        <v>253.078910526316</v>
      </c>
      <c r="I993" s="6" t="n">
        <f aca="false">C993*$E$1796/E993</f>
        <v>13.6303003759398</v>
      </c>
      <c r="J993" s="7" t="n">
        <f aca="false">J992*((H993+(I993/12))/H992)</f>
        <v>20301.9957028747</v>
      </c>
      <c r="K993" s="6" t="n">
        <f aca="false">D993*$E$1796/E993</f>
        <v>23.297180075188</v>
      </c>
      <c r="L993" s="7" t="n">
        <f aca="false">K993*(J993/H993)</f>
        <v>1868.90029197586</v>
      </c>
      <c r="M993" s="19" t="n">
        <f aca="false">H993/AVERAGE(K873:K992)</f>
        <v>13.0107734479952</v>
      </c>
      <c r="N993" s="8"/>
      <c r="O993" s="9" t="n">
        <f aca="false">J993/AVERAGE(L873:L992)</f>
        <v>16.673801176942</v>
      </c>
    </row>
    <row r="994" customFormat="false" ht="12.7" hidden="false" customHeight="false" outlineLevel="0" collapsed="false">
      <c r="A994" s="5" t="n">
        <v>1953.02</v>
      </c>
      <c r="B994" s="6" t="n">
        <v>25.86</v>
      </c>
      <c r="C994" s="6" t="n">
        <v>1.41</v>
      </c>
      <c r="D994" s="6" t="n">
        <v>2.42</v>
      </c>
      <c r="E994" s="6" t="n">
        <v>26.5</v>
      </c>
      <c r="F994" s="6" t="n">
        <f aca="false">F993+1/12</f>
        <v>1953.12499999993</v>
      </c>
      <c r="G994" s="6" t="n">
        <v>2.80083333333333</v>
      </c>
      <c r="H994" s="6" t="n">
        <f aca="false">B994*$E$1796/E994</f>
        <v>250.928850566038</v>
      </c>
      <c r="I994" s="6" t="n">
        <f aca="false">C994*$E$1796/E994</f>
        <v>13.6817354716981</v>
      </c>
      <c r="J994" s="7" t="n">
        <f aca="false">J993*((H994+(I994/12))/H993)</f>
        <v>20220.9802725399</v>
      </c>
      <c r="K994" s="6" t="n">
        <f aca="false">D994*$E$1796/E994</f>
        <v>23.4821275471698</v>
      </c>
      <c r="L994" s="7" t="n">
        <f aca="false">K994*(J994/H994)</f>
        <v>1892.29591104202</v>
      </c>
      <c r="M994" s="19" t="n">
        <f aca="false">H994/AVERAGE(K874:K993)</f>
        <v>12.8593468806879</v>
      </c>
      <c r="N994" s="8"/>
      <c r="O994" s="9" t="n">
        <f aca="false">J994/AVERAGE(L874:L993)</f>
        <v>16.4790486218649</v>
      </c>
    </row>
    <row r="995" customFormat="false" ht="12.7" hidden="false" customHeight="false" outlineLevel="0" collapsed="false">
      <c r="A995" s="5" t="n">
        <v>1953.03</v>
      </c>
      <c r="B995" s="6" t="n">
        <v>25.99</v>
      </c>
      <c r="C995" s="6" t="n">
        <v>1.41</v>
      </c>
      <c r="D995" s="6" t="n">
        <v>2.43</v>
      </c>
      <c r="E995" s="6" t="n">
        <v>26.6</v>
      </c>
      <c r="F995" s="6" t="n">
        <f aca="false">F994+1/12</f>
        <v>1953.20833333326</v>
      </c>
      <c r="G995" s="6" t="n">
        <v>2.77166666666667</v>
      </c>
      <c r="H995" s="6" t="n">
        <f aca="false">B995*$E$1796/E995</f>
        <v>251.242203383459</v>
      </c>
      <c r="I995" s="6" t="n">
        <f aca="false">C995*$E$1796/E995</f>
        <v>13.6303003759398</v>
      </c>
      <c r="J995" s="7" t="n">
        <f aca="false">J994*((H995+(I995/12))/H994)</f>
        <v>20337.764255958</v>
      </c>
      <c r="K995" s="6" t="n">
        <f aca="false">D995*$E$1796/E995</f>
        <v>23.4905176691729</v>
      </c>
      <c r="L995" s="7" t="n">
        <f aca="false">K995*(J995/H995)</f>
        <v>1901.53009395837</v>
      </c>
      <c r="M995" s="19" t="n">
        <f aca="false">H995/AVERAGE(K875:K994)</f>
        <v>12.8348193400925</v>
      </c>
      <c r="N995" s="8"/>
      <c r="O995" s="9" t="n">
        <f aca="false">J995/AVERAGE(L875:L994)</f>
        <v>16.4460638274511</v>
      </c>
    </row>
    <row r="996" customFormat="false" ht="12.7" hidden="false" customHeight="false" outlineLevel="0" collapsed="false">
      <c r="A996" s="5" t="n">
        <v>1953.04</v>
      </c>
      <c r="B996" s="6" t="n">
        <v>24.71</v>
      </c>
      <c r="C996" s="6" t="n">
        <v>1.41333</v>
      </c>
      <c r="D996" s="6" t="n">
        <v>2.45667</v>
      </c>
      <c r="E996" s="6" t="n">
        <v>26.6</v>
      </c>
      <c r="F996" s="6" t="n">
        <f aca="false">F995+1/12</f>
        <v>1953.29166666659</v>
      </c>
      <c r="G996" s="6" t="n">
        <v>2.83</v>
      </c>
      <c r="H996" s="6" t="n">
        <f aca="false">B996*$E$1796/E996</f>
        <v>238.868597368421</v>
      </c>
      <c r="I996" s="6" t="n">
        <f aca="false">C996*$E$1796/E996</f>
        <v>13.6624910853383</v>
      </c>
      <c r="J996" s="7" t="n">
        <f aca="false">J995*((H996+(I996/12))/H995)</f>
        <v>19428.298799322</v>
      </c>
      <c r="K996" s="6" t="n">
        <f aca="false">D996*$E$1796/E996</f>
        <v>23.7483333507519</v>
      </c>
      <c r="L996" s="7" t="n">
        <f aca="false">K996*(J996/H996)</f>
        <v>1931.56288188306</v>
      </c>
      <c r="M996" s="19" t="n">
        <f aca="false">H996/AVERAGE(K876:K995)</f>
        <v>12.1639014540068</v>
      </c>
      <c r="N996" s="8"/>
      <c r="O996" s="9" t="n">
        <f aca="false">J996/AVERAGE(L876:L995)</f>
        <v>15.5890683801961</v>
      </c>
    </row>
    <row r="997" customFormat="false" ht="12.7" hidden="false" customHeight="false" outlineLevel="0" collapsed="false">
      <c r="A997" s="5" t="n">
        <v>1953.05</v>
      </c>
      <c r="B997" s="6" t="n">
        <v>24.84</v>
      </c>
      <c r="C997" s="6" t="n">
        <v>1.41667</v>
      </c>
      <c r="D997" s="6" t="n">
        <v>2.48333</v>
      </c>
      <c r="E997" s="6" t="n">
        <v>26.7</v>
      </c>
      <c r="F997" s="6" t="n">
        <f aca="false">F996+1/12</f>
        <v>1953.37499999993</v>
      </c>
      <c r="G997" s="6" t="n">
        <v>3.05</v>
      </c>
      <c r="H997" s="6" t="n">
        <f aca="false">B997*$E$1796/E997</f>
        <v>239.225946067416</v>
      </c>
      <c r="I997" s="6" t="n">
        <f aca="false">C997*$E$1796/E997</f>
        <v>13.643487158427</v>
      </c>
      <c r="J997" s="7" t="n">
        <f aca="false">J996*((H997+(I997/12))/H996)</f>
        <v>19549.8376832566</v>
      </c>
      <c r="K997" s="6" t="n">
        <f aca="false">D997*$E$1796/E997</f>
        <v>23.9161420550562</v>
      </c>
      <c r="L997" s="7" t="n">
        <f aca="false">K997*(J997/H997)</f>
        <v>1954.45645788895</v>
      </c>
      <c r="M997" s="19" t="n">
        <f aca="false">H997/AVERAGE(K877:K996)</f>
        <v>12.1419707918678</v>
      </c>
      <c r="N997" s="8"/>
      <c r="O997" s="9" t="n">
        <f aca="false">J997/AVERAGE(L877:L996)</f>
        <v>15.5632033871073</v>
      </c>
    </row>
    <row r="998" customFormat="false" ht="12.7" hidden="false" customHeight="false" outlineLevel="0" collapsed="false">
      <c r="A998" s="5" t="n">
        <v>1953.06</v>
      </c>
      <c r="B998" s="6" t="n">
        <v>23.95</v>
      </c>
      <c r="C998" s="6" t="n">
        <v>1.42</v>
      </c>
      <c r="D998" s="6" t="n">
        <v>2.51</v>
      </c>
      <c r="E998" s="6" t="n">
        <v>26.8</v>
      </c>
      <c r="F998" s="6" t="n">
        <f aca="false">F997+1/12</f>
        <v>1953.45833333326</v>
      </c>
      <c r="G998" s="6" t="n">
        <v>3.11</v>
      </c>
      <c r="H998" s="6" t="n">
        <f aca="false">B998*$E$1796/E998</f>
        <v>229.793994402985</v>
      </c>
      <c r="I998" s="6" t="n">
        <f aca="false">C998*$E$1796/E998</f>
        <v>13.6245291044776</v>
      </c>
      <c r="J998" s="7" t="n">
        <f aca="false">J997*((H998+(I998/12))/H997)</f>
        <v>18871.8314620796</v>
      </c>
      <c r="K998" s="6" t="n">
        <f aca="false">D998*$E$1796/E998</f>
        <v>24.0827944029851</v>
      </c>
      <c r="L998" s="7" t="n">
        <f aca="false">K998*(J998/H998)</f>
        <v>1977.79945594237</v>
      </c>
      <c r="M998" s="19" t="n">
        <f aca="false">H998/AVERAGE(K878:K997)</f>
        <v>11.6244078854701</v>
      </c>
      <c r="N998" s="8"/>
      <c r="O998" s="9" t="n">
        <f aca="false">J998/AVERAGE(L878:L997)</f>
        <v>14.9045222124771</v>
      </c>
    </row>
    <row r="999" customFormat="false" ht="12.7" hidden="false" customHeight="false" outlineLevel="0" collapsed="false">
      <c r="A999" s="5" t="n">
        <v>1953.07</v>
      </c>
      <c r="B999" s="6" t="n">
        <v>24.29</v>
      </c>
      <c r="C999" s="6" t="n">
        <v>1.42</v>
      </c>
      <c r="D999" s="6" t="n">
        <v>2.52333</v>
      </c>
      <c r="E999" s="6" t="n">
        <v>26.8</v>
      </c>
      <c r="F999" s="6" t="n">
        <f aca="false">F998+1/12</f>
        <v>1953.54166666659</v>
      </c>
      <c r="G999" s="6" t="n">
        <v>2.93</v>
      </c>
      <c r="H999" s="6" t="n">
        <f aca="false">B999*$E$1796/E999</f>
        <v>233.056205597015</v>
      </c>
      <c r="I999" s="6" t="n">
        <f aca="false">C999*$E$1796/E999</f>
        <v>13.6245291044776</v>
      </c>
      <c r="J999" s="7" t="n">
        <f aca="false">J998*((H999+(I999/12))/H998)</f>
        <v>19232.983421166</v>
      </c>
      <c r="K999" s="6" t="n">
        <f aca="false">D999*$E$1796/E999</f>
        <v>24.2106922712687</v>
      </c>
      <c r="L999" s="7" t="n">
        <f aca="false">K999*(J999/H999)</f>
        <v>1997.98946299427</v>
      </c>
      <c r="M999" s="19" t="n">
        <f aca="false">H999/AVERAGE(K879:K998)</f>
        <v>11.75020164531</v>
      </c>
      <c r="N999" s="8"/>
      <c r="O999" s="9" t="n">
        <f aca="false">J999/AVERAGE(L879:L998)</f>
        <v>15.0691292072302</v>
      </c>
    </row>
    <row r="1000" customFormat="false" ht="12.7" hidden="false" customHeight="false" outlineLevel="0" collapsed="false">
      <c r="A1000" s="5" t="n">
        <v>1953.08</v>
      </c>
      <c r="B1000" s="6" t="n">
        <v>24.39</v>
      </c>
      <c r="C1000" s="6" t="n">
        <v>1.42</v>
      </c>
      <c r="D1000" s="6" t="n">
        <v>2.53667</v>
      </c>
      <c r="E1000" s="6" t="n">
        <v>26.9</v>
      </c>
      <c r="F1000" s="6" t="n">
        <f aca="false">F999+1/12</f>
        <v>1953.62499999993</v>
      </c>
      <c r="G1000" s="6" t="n">
        <v>2.95</v>
      </c>
      <c r="H1000" s="6" t="n">
        <f aca="false">B1000*$E$1796/E1000</f>
        <v>233.145732713755</v>
      </c>
      <c r="I1000" s="6" t="n">
        <f aca="false">C1000*$E$1796/E1000</f>
        <v>13.5738802973978</v>
      </c>
      <c r="J1000" s="7" t="n">
        <f aca="false">J999*((H1000+(I1000/12))/H999)</f>
        <v>19333.7204574755</v>
      </c>
      <c r="K1000" s="6" t="n">
        <f aca="false">D1000*$E$1796/E1000</f>
        <v>24.2482077</v>
      </c>
      <c r="L1000" s="7" t="n">
        <f aca="false">K1000*(J1000/H1000)</f>
        <v>2010.79412352868</v>
      </c>
      <c r="M1000" s="19" t="n">
        <f aca="false">H1000/AVERAGE(K880:K999)</f>
        <v>11.715076201734</v>
      </c>
      <c r="N1000" s="8"/>
      <c r="O1000" s="9" t="n">
        <f aca="false">J1000/AVERAGE(L880:L999)</f>
        <v>15.0270190467341</v>
      </c>
    </row>
    <row r="1001" customFormat="false" ht="12.7" hidden="false" customHeight="false" outlineLevel="0" collapsed="false">
      <c r="A1001" s="5" t="n">
        <v>1953.09</v>
      </c>
      <c r="B1001" s="6" t="n">
        <v>23.27</v>
      </c>
      <c r="C1001" s="6" t="n">
        <v>1.42</v>
      </c>
      <c r="D1001" s="6" t="n">
        <v>2.55</v>
      </c>
      <c r="E1001" s="6" t="n">
        <v>26.9</v>
      </c>
      <c r="F1001" s="6" t="n">
        <f aca="false">F1000+1/12</f>
        <v>1953.70833333326</v>
      </c>
      <c r="G1001" s="6" t="n">
        <v>2.87</v>
      </c>
      <c r="H1001" s="6" t="n">
        <f aca="false">B1001*$E$1796/E1001</f>
        <v>222.439573605948</v>
      </c>
      <c r="I1001" s="6" t="n">
        <f aca="false">C1001*$E$1796/E1001</f>
        <v>13.5738802973978</v>
      </c>
      <c r="J1001" s="7" t="n">
        <f aca="false">J1000*((H1001+(I1001/12))/H1000)</f>
        <v>18539.7088410383</v>
      </c>
      <c r="K1001" s="6" t="n">
        <f aca="false">D1001*$E$1796/E1001</f>
        <v>24.3756301115242</v>
      </c>
      <c r="L1001" s="7" t="n">
        <f aca="false">K1001*(J1001/H1001)</f>
        <v>2031.63977415761</v>
      </c>
      <c r="M1001" s="19" t="n">
        <f aca="false">H1001/AVERAGE(K881:K1000)</f>
        <v>11.1393493572629</v>
      </c>
      <c r="N1001" s="8"/>
      <c r="O1001" s="9" t="n">
        <f aca="false">J1001/AVERAGE(L881:L1000)</f>
        <v>14.2947479541971</v>
      </c>
    </row>
    <row r="1002" customFormat="false" ht="12.7" hidden="false" customHeight="false" outlineLevel="0" collapsed="false">
      <c r="A1002" s="5" t="n">
        <v>1953.1</v>
      </c>
      <c r="B1002" s="6" t="n">
        <v>23.97</v>
      </c>
      <c r="C1002" s="6" t="n">
        <v>1.43</v>
      </c>
      <c r="D1002" s="6" t="n">
        <v>2.53667</v>
      </c>
      <c r="E1002" s="6" t="n">
        <v>27</v>
      </c>
      <c r="F1002" s="6" t="n">
        <f aca="false">F1001+1/12</f>
        <v>1953.79166666659</v>
      </c>
      <c r="G1002" s="6" t="n">
        <v>2.66</v>
      </c>
      <c r="H1002" s="6" t="n">
        <f aca="false">B1002*$E$1796/E1002</f>
        <v>228.28229</v>
      </c>
      <c r="I1002" s="6" t="n">
        <f aca="false">C1002*$E$1796/E1002</f>
        <v>13.6188433333333</v>
      </c>
      <c r="J1002" s="7" t="n">
        <f aca="false">J1001*((H1002+(I1002/12))/H1001)</f>
        <v>19121.2737181959</v>
      </c>
      <c r="K1002" s="6" t="n">
        <f aca="false">D1002*$E$1796/E1002</f>
        <v>24.1583995233333</v>
      </c>
      <c r="L1002" s="7" t="n">
        <f aca="false">K1002*(J1002/H1002)</f>
        <v>2023.54448905865</v>
      </c>
      <c r="M1002" s="19" t="n">
        <f aca="false">H1002/AVERAGE(K882:K1001)</f>
        <v>11.3919347654214</v>
      </c>
      <c r="N1002" s="8"/>
      <c r="O1002" s="9" t="n">
        <f aca="false">J1002/AVERAGE(L882:L1001)</f>
        <v>14.6237988988797</v>
      </c>
    </row>
    <row r="1003" customFormat="false" ht="12.7" hidden="false" customHeight="false" outlineLevel="0" collapsed="false">
      <c r="A1003" s="5" t="n">
        <v>1953.11</v>
      </c>
      <c r="B1003" s="6" t="n">
        <v>24.5</v>
      </c>
      <c r="C1003" s="6" t="n">
        <v>1.44</v>
      </c>
      <c r="D1003" s="6" t="n">
        <v>2.52333</v>
      </c>
      <c r="E1003" s="6" t="n">
        <v>26.9</v>
      </c>
      <c r="F1003" s="6" t="n">
        <f aca="false">F1002+1/12</f>
        <v>1953.87499999992</v>
      </c>
      <c r="G1003" s="6" t="n">
        <v>2.68</v>
      </c>
      <c r="H1003" s="6" t="n">
        <f aca="false">B1003*$E$1796/E1003</f>
        <v>234.197230483271</v>
      </c>
      <c r="I1003" s="6" t="n">
        <f aca="false">C1003*$E$1796/E1003</f>
        <v>13.7650617100372</v>
      </c>
      <c r="J1003" s="7" t="n">
        <f aca="false">J1002*((H1003+(I1003/12))/H1002)</f>
        <v>19712.8000636383</v>
      </c>
      <c r="K1003" s="6" t="n">
        <f aca="false">D1003*$E$1796/E1003</f>
        <v>24.1206896977695</v>
      </c>
      <c r="L1003" s="7" t="n">
        <f aca="false">K1003*(J1003/H1003)</f>
        <v>2030.28162386042</v>
      </c>
      <c r="M1003" s="19" t="n">
        <f aca="false">H1003/AVERAGE(K883:K1002)</f>
        <v>11.6440702685058</v>
      </c>
      <c r="N1003" s="8"/>
      <c r="O1003" s="9" t="n">
        <f aca="false">J1003/AVERAGE(L883:L1002)</f>
        <v>14.9530685133748</v>
      </c>
    </row>
    <row r="1004" customFormat="false" ht="12.7" hidden="false" customHeight="false" outlineLevel="0" collapsed="false">
      <c r="A1004" s="5" t="n">
        <v>1953.12</v>
      </c>
      <c r="B1004" s="6" t="n">
        <v>24.83</v>
      </c>
      <c r="C1004" s="6" t="n">
        <v>1.45</v>
      </c>
      <c r="D1004" s="6" t="n">
        <v>2.51</v>
      </c>
      <c r="E1004" s="6" t="n">
        <v>26.9</v>
      </c>
      <c r="F1004" s="6" t="n">
        <f aca="false">F1003+1/12</f>
        <v>1953.95833333326</v>
      </c>
      <c r="G1004" s="6" t="n">
        <v>2.59</v>
      </c>
      <c r="H1004" s="6" t="n">
        <f aca="false">B1004*$E$1796/E1004</f>
        <v>237.351723791822</v>
      </c>
      <c r="I1004" s="6" t="n">
        <f aca="false">C1004*$E$1796/E1004</f>
        <v>13.8606524163569</v>
      </c>
      <c r="J1004" s="7" t="n">
        <f aca="false">J1003*((H1004+(I1004/12))/H1003)</f>
        <v>20075.5424049454</v>
      </c>
      <c r="K1004" s="6" t="n">
        <f aca="false">D1004*$E$1796/E1004</f>
        <v>23.9932672862454</v>
      </c>
      <c r="L1004" s="7" t="n">
        <f aca="false">K1004*(J1004/H1004)</f>
        <v>2029.38427049589</v>
      </c>
      <c r="M1004" s="19" t="n">
        <f aca="false">H1004/AVERAGE(K884:K1003)</f>
        <v>11.7544491840273</v>
      </c>
      <c r="N1004" s="8"/>
      <c r="O1004" s="9" t="n">
        <f aca="false">J1004/AVERAGE(L884:L1003)</f>
        <v>15.101395257016</v>
      </c>
    </row>
    <row r="1005" customFormat="false" ht="12.7" hidden="false" customHeight="false" outlineLevel="0" collapsed="false">
      <c r="A1005" s="5" t="n">
        <v>1954.01</v>
      </c>
      <c r="B1005" s="6" t="n">
        <v>25.46</v>
      </c>
      <c r="C1005" s="6" t="n">
        <v>1.45667</v>
      </c>
      <c r="D1005" s="6" t="n">
        <v>2.52333</v>
      </c>
      <c r="E1005" s="6" t="n">
        <v>26.9</v>
      </c>
      <c r="F1005" s="6" t="n">
        <f aca="false">F1004+1/12</f>
        <v>1954.04166666659</v>
      </c>
      <c r="G1005" s="6" t="n">
        <v>2.48</v>
      </c>
      <c r="H1005" s="6" t="n">
        <f aca="false">B1005*$E$1796/E1005</f>
        <v>243.373938289963</v>
      </c>
      <c r="I1005" s="6" t="n">
        <f aca="false">C1005*$E$1796/E1005</f>
        <v>13.9244114174721</v>
      </c>
      <c r="J1005" s="7" t="n">
        <f aca="false">J1004*((H1005+(I1005/12))/H1004)</f>
        <v>20683.055295724</v>
      </c>
      <c r="K1005" s="6" t="n">
        <f aca="false">D1005*$E$1796/E1005</f>
        <v>24.1206896977695</v>
      </c>
      <c r="L1005" s="7" t="n">
        <f aca="false">K1005*(J1005/H1005)</f>
        <v>2049.88899918929</v>
      </c>
      <c r="M1005" s="19" t="n">
        <f aca="false">H1005/AVERAGE(K885:K1004)</f>
        <v>12.0026505549278</v>
      </c>
      <c r="N1005" s="8"/>
      <c r="O1005" s="9" t="n">
        <f aca="false">J1005/AVERAGE(L885:L1004)</f>
        <v>15.4270613910025</v>
      </c>
    </row>
    <row r="1006" customFormat="false" ht="12.7" hidden="false" customHeight="false" outlineLevel="0" collapsed="false">
      <c r="A1006" s="5" t="n">
        <v>1954.02</v>
      </c>
      <c r="B1006" s="6" t="n">
        <v>26.02</v>
      </c>
      <c r="C1006" s="6" t="n">
        <v>1.46333</v>
      </c>
      <c r="D1006" s="6" t="n">
        <v>2.53667</v>
      </c>
      <c r="E1006" s="6" t="n">
        <v>26.9</v>
      </c>
      <c r="F1006" s="6" t="n">
        <f aca="false">F1005+1/12</f>
        <v>1954.12499999992</v>
      </c>
      <c r="G1006" s="6" t="n">
        <v>2.47</v>
      </c>
      <c r="H1006" s="6" t="n">
        <f aca="false">B1006*$E$1796/E1006</f>
        <v>248.727017843866</v>
      </c>
      <c r="I1006" s="6" t="n">
        <f aca="false">C1006*$E$1796/E1006</f>
        <v>13.988074827881</v>
      </c>
      <c r="J1006" s="7" t="n">
        <f aca="false">J1005*((H1006+(I1006/12))/H1005)</f>
        <v>21237.0493612292</v>
      </c>
      <c r="K1006" s="6" t="n">
        <f aca="false">D1006*$E$1796/E1006</f>
        <v>24.2482077</v>
      </c>
      <c r="L1006" s="7" t="n">
        <f aca="false">K1006*(J1006/H1006)</f>
        <v>2070.38378182741</v>
      </c>
      <c r="M1006" s="19" t="n">
        <f aca="false">H1006/AVERAGE(K886:K1005)</f>
        <v>12.2150524854328</v>
      </c>
      <c r="N1006" s="8"/>
      <c r="O1006" s="9" t="n">
        <f aca="false">J1006/AVERAGE(L886:L1005)</f>
        <v>15.7057553654446</v>
      </c>
    </row>
    <row r="1007" customFormat="false" ht="12.7" hidden="false" customHeight="false" outlineLevel="0" collapsed="false">
      <c r="A1007" s="5" t="n">
        <v>1954.03</v>
      </c>
      <c r="B1007" s="6" t="n">
        <v>26.57</v>
      </c>
      <c r="C1007" s="6" t="n">
        <v>1.47</v>
      </c>
      <c r="D1007" s="6" t="n">
        <v>2.55</v>
      </c>
      <c r="E1007" s="6" t="n">
        <v>26.9</v>
      </c>
      <c r="F1007" s="6" t="n">
        <f aca="false">F1006+1/12</f>
        <v>1954.20833333326</v>
      </c>
      <c r="G1007" s="6" t="n">
        <v>2.37</v>
      </c>
      <c r="H1007" s="6" t="n">
        <f aca="false">B1007*$E$1796/E1007</f>
        <v>253.98450669145</v>
      </c>
      <c r="I1007" s="6" t="n">
        <f aca="false">C1007*$E$1796/E1007</f>
        <v>14.0518338289963</v>
      </c>
      <c r="J1007" s="7" t="n">
        <f aca="false">J1006*((H1007+(I1007/12))/H1006)</f>
        <v>21785.9315939512</v>
      </c>
      <c r="K1007" s="6" t="n">
        <f aca="false">D1007*$E$1796/E1007</f>
        <v>24.3756301115242</v>
      </c>
      <c r="L1007" s="7" t="n">
        <f aca="false">K1007*(J1007/H1007)</f>
        <v>2090.85907281052</v>
      </c>
      <c r="M1007" s="19" t="n">
        <f aca="false">H1007/AVERAGE(K887:K1006)</f>
        <v>12.42010529519</v>
      </c>
      <c r="N1007" s="8"/>
      <c r="O1007" s="9" t="n">
        <f aca="false">J1007/AVERAGE(L887:L1006)</f>
        <v>15.9740584036131</v>
      </c>
    </row>
    <row r="1008" customFormat="false" ht="12.7" hidden="false" customHeight="false" outlineLevel="0" collapsed="false">
      <c r="A1008" s="5" t="n">
        <v>1954.04</v>
      </c>
      <c r="B1008" s="6" t="n">
        <v>27.63</v>
      </c>
      <c r="C1008" s="6" t="n">
        <v>1.46333</v>
      </c>
      <c r="D1008" s="6" t="n">
        <v>2.57333</v>
      </c>
      <c r="E1008" s="6" t="n">
        <v>26.8</v>
      </c>
      <c r="F1008" s="6" t="n">
        <f aca="false">F1007+1/12</f>
        <v>1954.29166666659</v>
      </c>
      <c r="G1008" s="6" t="n">
        <v>2.29</v>
      </c>
      <c r="H1008" s="6" t="n">
        <f aca="false">B1008*$E$1796/E1008</f>
        <v>265.102633208955</v>
      </c>
      <c r="I1008" s="6" t="n">
        <f aca="false">C1008*$E$1796/E1008</f>
        <v>14.0402691369403</v>
      </c>
      <c r="J1008" s="7" t="n">
        <f aca="false">J1007*((H1008+(I1008/12))/H1007)</f>
        <v>22839.9674319324</v>
      </c>
      <c r="K1008" s="6" t="n">
        <f aca="false">D1008*$E$1796/E1008</f>
        <v>24.6904292115672</v>
      </c>
      <c r="L1008" s="7" t="n">
        <f aca="false">K1008*(J1008/H1008)</f>
        <v>2127.20859180654</v>
      </c>
      <c r="M1008" s="19" t="n">
        <f aca="false">H1008/AVERAGE(K888:K1007)</f>
        <v>12.9078681840609</v>
      </c>
      <c r="N1008" s="8"/>
      <c r="O1008" s="9" t="n">
        <f aca="false">J1008/AVERAGE(L888:L1007)</f>
        <v>16.6030592918695</v>
      </c>
    </row>
    <row r="1009" customFormat="false" ht="12.7" hidden="false" customHeight="false" outlineLevel="0" collapsed="false">
      <c r="A1009" s="5" t="n">
        <v>1954.05</v>
      </c>
      <c r="B1009" s="6" t="n">
        <v>28.73</v>
      </c>
      <c r="C1009" s="6" t="n">
        <v>1.45667</v>
      </c>
      <c r="D1009" s="6" t="n">
        <v>2.59667</v>
      </c>
      <c r="E1009" s="6" t="n">
        <v>26.9</v>
      </c>
      <c r="F1009" s="6" t="n">
        <f aca="false">F1008+1/12</f>
        <v>1954.37499999992</v>
      </c>
      <c r="G1009" s="6" t="n">
        <v>2.37</v>
      </c>
      <c r="H1009" s="6" t="n">
        <f aca="false">B1009*$E$1796/E1009</f>
        <v>274.632099256506</v>
      </c>
      <c r="I1009" s="6" t="n">
        <f aca="false">C1009*$E$1796/E1009</f>
        <v>13.9244114174721</v>
      </c>
      <c r="J1009" s="7" t="n">
        <f aca="false">J1008*((H1009+(I1009/12))/H1008)</f>
        <v>23760.9520703019</v>
      </c>
      <c r="K1009" s="6" t="n">
        <f aca="false">D1009*$E$1796/E1009</f>
        <v>24.8217519379182</v>
      </c>
      <c r="L1009" s="7" t="n">
        <f aca="false">K1009*(J1009/H1009)</f>
        <v>2147.55835058792</v>
      </c>
      <c r="M1009" s="19" t="n">
        <f aca="false">H1009/AVERAGE(K889:K1008)</f>
        <v>13.3120422380259</v>
      </c>
      <c r="N1009" s="8"/>
      <c r="O1009" s="9" t="n">
        <f aca="false">J1009/AVERAGE(L889:L1008)</f>
        <v>17.1213708976893</v>
      </c>
    </row>
    <row r="1010" customFormat="false" ht="12.7" hidden="false" customHeight="false" outlineLevel="0" collapsed="false">
      <c r="A1010" s="5" t="n">
        <v>1954.06</v>
      </c>
      <c r="B1010" s="6" t="n">
        <v>28.96</v>
      </c>
      <c r="C1010" s="6" t="n">
        <v>1.45</v>
      </c>
      <c r="D1010" s="6" t="n">
        <v>2.62</v>
      </c>
      <c r="E1010" s="6" t="n">
        <v>26.9</v>
      </c>
      <c r="F1010" s="6" t="n">
        <f aca="false">F1009+1/12</f>
        <v>1954.45833333326</v>
      </c>
      <c r="G1010" s="6" t="n">
        <v>2.38</v>
      </c>
      <c r="H1010" s="6" t="n">
        <f aca="false">B1010*$E$1796/E1010</f>
        <v>276.830685501859</v>
      </c>
      <c r="I1010" s="6" t="n">
        <f aca="false">C1010*$E$1796/E1010</f>
        <v>13.8606524163569</v>
      </c>
      <c r="J1010" s="7" t="n">
        <f aca="false">J1009*((H1010+(I1010/12))/H1009)</f>
        <v>24051.1064043777</v>
      </c>
      <c r="K1010" s="6" t="n">
        <f aca="false">D1010*$E$1796/E1010</f>
        <v>25.0447650557621</v>
      </c>
      <c r="L1010" s="7" t="n">
        <f aca="false">K1010*(J1010/H1010)</f>
        <v>2175.89429487119</v>
      </c>
      <c r="M1010" s="19" t="n">
        <f aca="false">H1010/AVERAGE(K890:K1009)</f>
        <v>13.357885903659</v>
      </c>
      <c r="N1010" s="8"/>
      <c r="O1010" s="9" t="n">
        <f aca="false">J1010/AVERAGE(L890:L1009)</f>
        <v>17.1780435037373</v>
      </c>
    </row>
    <row r="1011" customFormat="false" ht="12.7" hidden="false" customHeight="false" outlineLevel="0" collapsed="false">
      <c r="A1011" s="5" t="n">
        <v>1954.07</v>
      </c>
      <c r="B1011" s="6" t="n">
        <v>30.13</v>
      </c>
      <c r="C1011" s="6" t="n">
        <v>1.45667</v>
      </c>
      <c r="D1011" s="6" t="n">
        <v>2.62333</v>
      </c>
      <c r="E1011" s="6" t="n">
        <v>26.9</v>
      </c>
      <c r="F1011" s="6" t="n">
        <f aca="false">F1010+1/12</f>
        <v>1954.54166666659</v>
      </c>
      <c r="G1011" s="6" t="n">
        <v>2.3</v>
      </c>
      <c r="H1011" s="6" t="n">
        <f aca="false">B1011*$E$1796/E1011</f>
        <v>288.014798141264</v>
      </c>
      <c r="I1011" s="6" t="n">
        <f aca="false">C1011*$E$1796/E1011</f>
        <v>13.9244114174721</v>
      </c>
      <c r="J1011" s="7" t="n">
        <f aca="false">J1010*((H1011+(I1011/12))/H1010)</f>
        <v>25123.5973662894</v>
      </c>
      <c r="K1011" s="6" t="n">
        <f aca="false">D1011*$E$1796/E1011</f>
        <v>25.0765967609665</v>
      </c>
      <c r="L1011" s="7" t="n">
        <f aca="false">K1011*(J1011/H1011)</f>
        <v>2187.43732754424</v>
      </c>
      <c r="M1011" s="19" t="n">
        <f aca="false">H1011/AVERAGE(K891:K1010)</f>
        <v>13.8330095642453</v>
      </c>
      <c r="N1011" s="8"/>
      <c r="O1011" s="9" t="n">
        <f aca="false">J1011/AVERAGE(L891:L1010)</f>
        <v>17.7842896551013</v>
      </c>
    </row>
    <row r="1012" customFormat="false" ht="12.7" hidden="false" customHeight="false" outlineLevel="0" collapsed="false">
      <c r="A1012" s="5" t="n">
        <v>1954.08</v>
      </c>
      <c r="B1012" s="6" t="n">
        <v>30.73</v>
      </c>
      <c r="C1012" s="6" t="n">
        <v>1.46333</v>
      </c>
      <c r="D1012" s="6" t="n">
        <v>2.62667</v>
      </c>
      <c r="E1012" s="6" t="n">
        <v>26.9</v>
      </c>
      <c r="F1012" s="6" t="n">
        <f aca="false">F1011+1/12</f>
        <v>1954.62499999992</v>
      </c>
      <c r="G1012" s="6" t="n">
        <v>2.36</v>
      </c>
      <c r="H1012" s="6" t="n">
        <f aca="false">B1012*$E$1796/E1012</f>
        <v>293.750240520446</v>
      </c>
      <c r="I1012" s="6" t="n">
        <f aca="false">C1012*$E$1796/E1012</f>
        <v>13.988074827881</v>
      </c>
      <c r="J1012" s="7" t="n">
        <f aca="false">J1011*((H1012+(I1012/12))/H1011)</f>
        <v>25725.5832462852</v>
      </c>
      <c r="K1012" s="6" t="n">
        <f aca="false">D1012*$E$1796/E1012</f>
        <v>25.1085240568773</v>
      </c>
      <c r="L1012" s="7" t="n">
        <f aca="false">K1012*(J1012/H1012)</f>
        <v>2198.9136916863</v>
      </c>
      <c r="M1012" s="19" t="n">
        <f aca="false">H1012/AVERAGE(K892:K1011)</f>
        <v>14.0421123473206</v>
      </c>
      <c r="N1012" s="8"/>
      <c r="O1012" s="9" t="n">
        <f aca="false">J1012/AVERAGE(L892:L1011)</f>
        <v>18.0478773012725</v>
      </c>
    </row>
    <row r="1013" customFormat="false" ht="12.7" hidden="false" customHeight="false" outlineLevel="0" collapsed="false">
      <c r="A1013" s="5" t="n">
        <v>1954.09</v>
      </c>
      <c r="B1013" s="6" t="n">
        <v>31.45</v>
      </c>
      <c r="C1013" s="6" t="n">
        <v>1.47</v>
      </c>
      <c r="D1013" s="6" t="n">
        <v>2.63</v>
      </c>
      <c r="E1013" s="6" t="n">
        <v>26.8</v>
      </c>
      <c r="F1013" s="6" t="n">
        <f aca="false">F1012+1/12</f>
        <v>1954.70833333326</v>
      </c>
      <c r="G1013" s="6" t="n">
        <v>2.38</v>
      </c>
      <c r="H1013" s="6" t="n">
        <f aca="false">B1013*$E$1796/E1013</f>
        <v>301.754535447761</v>
      </c>
      <c r="I1013" s="6" t="n">
        <f aca="false">C1013*$E$1796/E1013</f>
        <v>14.1042660447761</v>
      </c>
      <c r="J1013" s="7" t="n">
        <f aca="false">J1012*((H1013+(I1013/12))/H1012)</f>
        <v>26529.5038181196</v>
      </c>
      <c r="K1013" s="6" t="n">
        <f aca="false">D1013*$E$1796/E1013</f>
        <v>25.2341630597015</v>
      </c>
      <c r="L1013" s="7" t="n">
        <f aca="false">K1013*(J1013/H1013)</f>
        <v>2218.5244846313</v>
      </c>
      <c r="M1013" s="19" t="n">
        <f aca="false">H1013/AVERAGE(K893:K1012)</f>
        <v>14.356474143297</v>
      </c>
      <c r="N1013" s="8"/>
      <c r="O1013" s="9" t="n">
        <f aca="false">J1013/AVERAGE(L893:L1012)</f>
        <v>18.4457641533583</v>
      </c>
    </row>
    <row r="1014" customFormat="false" ht="12.7" hidden="false" customHeight="false" outlineLevel="0" collapsed="false">
      <c r="A1014" s="5" t="n">
        <v>1954.1</v>
      </c>
      <c r="B1014" s="6" t="n">
        <v>32.18</v>
      </c>
      <c r="C1014" s="6" t="n">
        <v>1.49333</v>
      </c>
      <c r="D1014" s="6" t="n">
        <v>2.67667</v>
      </c>
      <c r="E1014" s="6" t="n">
        <v>26.8</v>
      </c>
      <c r="F1014" s="6" t="n">
        <f aca="false">F1013+1/12</f>
        <v>1954.79166666659</v>
      </c>
      <c r="G1014" s="6" t="n">
        <v>2.43</v>
      </c>
      <c r="H1014" s="6" t="n">
        <f aca="false">B1014*$E$1796/E1014</f>
        <v>308.758694776119</v>
      </c>
      <c r="I1014" s="6" t="n">
        <f aca="false">C1014*$E$1796/E1014</f>
        <v>14.3281113011194</v>
      </c>
      <c r="J1014" s="7" t="n">
        <f aca="false">J1013*((H1014+(I1014/12))/H1013)</f>
        <v>27250.2662913136</v>
      </c>
      <c r="K1014" s="6" t="n">
        <f aca="false">D1014*$E$1796/E1014</f>
        <v>25.6819495197761</v>
      </c>
      <c r="L1014" s="7" t="n">
        <f aca="false">K1014*(J1014/H1014)</f>
        <v>2266.62430932164</v>
      </c>
      <c r="M1014" s="19" t="n">
        <f aca="false">H1014/AVERAGE(K894:K1013)</f>
        <v>14.6192319357306</v>
      </c>
      <c r="N1014" s="8"/>
      <c r="O1014" s="9" t="n">
        <f aca="false">J1014/AVERAGE(L894:L1013)</f>
        <v>18.7769654741047</v>
      </c>
    </row>
    <row r="1015" customFormat="false" ht="12.7" hidden="false" customHeight="false" outlineLevel="0" collapsed="false">
      <c r="A1015" s="5" t="n">
        <v>1954.11</v>
      </c>
      <c r="B1015" s="6" t="n">
        <v>33.44</v>
      </c>
      <c r="C1015" s="6" t="n">
        <v>1.51667</v>
      </c>
      <c r="D1015" s="6" t="n">
        <v>2.72333</v>
      </c>
      <c r="E1015" s="6" t="n">
        <v>26.8</v>
      </c>
      <c r="F1015" s="6" t="n">
        <f aca="false">F1014+1/12</f>
        <v>1954.87499999992</v>
      </c>
      <c r="G1015" s="6" t="n">
        <v>2.48</v>
      </c>
      <c r="H1015" s="6" t="n">
        <f aca="false">B1015*$E$1796/E1015</f>
        <v>320.848065671642</v>
      </c>
      <c r="I1015" s="6" t="n">
        <f aca="false">C1015*$E$1796/E1015</f>
        <v>14.5520525048507</v>
      </c>
      <c r="J1015" s="7" t="n">
        <f aca="false">J1014*((H1015+(I1015/12))/H1014)</f>
        <v>28424.2710761197</v>
      </c>
      <c r="K1015" s="6" t="n">
        <f aca="false">D1015*$E$1796/E1015</f>
        <v>26.1296400324627</v>
      </c>
      <c r="L1015" s="7" t="n">
        <f aca="false">K1015*(J1015/H1015)</f>
        <v>2314.85257624788</v>
      </c>
      <c r="M1015" s="19" t="n">
        <f aca="false">H1015/AVERAGE(K895:K1014)</f>
        <v>15.1173116974344</v>
      </c>
      <c r="N1015" s="8"/>
      <c r="O1015" s="9" t="n">
        <f aca="false">J1015/AVERAGE(L895:L1014)</f>
        <v>19.4076074575887</v>
      </c>
    </row>
    <row r="1016" customFormat="false" ht="12.7" hidden="false" customHeight="false" outlineLevel="0" collapsed="false">
      <c r="A1016" s="5" t="n">
        <v>1954.12</v>
      </c>
      <c r="B1016" s="6" t="n">
        <v>34.97</v>
      </c>
      <c r="C1016" s="6" t="n">
        <v>1.54</v>
      </c>
      <c r="D1016" s="6" t="n">
        <v>2.77</v>
      </c>
      <c r="E1016" s="6" t="n">
        <v>26.7</v>
      </c>
      <c r="F1016" s="6" t="n">
        <f aca="false">F1015+1/12</f>
        <v>1954.95833333326</v>
      </c>
      <c r="G1016" s="6" t="n">
        <v>2.51</v>
      </c>
      <c r="H1016" s="6" t="n">
        <f aca="false">B1016*$E$1796/E1016</f>
        <v>336.784675280899</v>
      </c>
      <c r="I1016" s="6" t="n">
        <f aca="false">C1016*$E$1796/E1016</f>
        <v>14.8312382022472</v>
      </c>
      <c r="J1016" s="7" t="n">
        <f aca="false">J1015*((H1016+(I1016/12))/H1015)</f>
        <v>29945.6051852531</v>
      </c>
      <c r="K1016" s="6" t="n">
        <f aca="false">D1016*$E$1796/E1016</f>
        <v>26.6769674157303</v>
      </c>
      <c r="L1016" s="7" t="n">
        <f aca="false">K1016*(J1016/H1016)</f>
        <v>2372.01390801119</v>
      </c>
      <c r="M1016" s="19" t="n">
        <f aca="false">H1016/AVERAGE(K896:K1015)</f>
        <v>15.7890620023271</v>
      </c>
      <c r="N1016" s="8"/>
      <c r="O1016" s="9" t="n">
        <f aca="false">J1016/AVERAGE(L896:L1015)</f>
        <v>20.2575291924425</v>
      </c>
    </row>
    <row r="1017" customFormat="false" ht="12.7" hidden="false" customHeight="false" outlineLevel="0" collapsed="false">
      <c r="A1017" s="5" t="n">
        <v>1955.01</v>
      </c>
      <c r="B1017" s="6" t="n">
        <v>35.6</v>
      </c>
      <c r="C1017" s="6" t="n">
        <v>1.54667</v>
      </c>
      <c r="D1017" s="6" t="n">
        <v>2.83333</v>
      </c>
      <c r="E1017" s="6" t="n">
        <v>26.7</v>
      </c>
      <c r="F1017" s="6" t="n">
        <f aca="false">F1016+1/12</f>
        <v>1955.04166666659</v>
      </c>
      <c r="G1017" s="6" t="n">
        <v>2.61</v>
      </c>
      <c r="H1017" s="6" t="n">
        <f aca="false">B1017*$E$1796/E1017</f>
        <v>342.852</v>
      </c>
      <c r="I1017" s="6" t="n">
        <f aca="false">C1017*$E$1796/E1017</f>
        <v>14.8954747988764</v>
      </c>
      <c r="J1017" s="7" t="n">
        <f aca="false">J1016*((H1017+(I1017/12))/H1016)</f>
        <v>30595.459213402</v>
      </c>
      <c r="K1017" s="6" t="n">
        <f aca="false">D1017*$E$1796/E1017</f>
        <v>27.2868780101124</v>
      </c>
      <c r="L1017" s="7" t="n">
        <f aca="false">K1017*(J1017/H1017)</f>
        <v>2435.0290014918</v>
      </c>
      <c r="M1017" s="19" t="n">
        <f aca="false">H1017/AVERAGE(K897:K1016)</f>
        <v>15.9907810629698</v>
      </c>
      <c r="N1017" s="8"/>
      <c r="O1017" s="9" t="n">
        <f aca="false">J1017/AVERAGE(L897:L1016)</f>
        <v>20.5019278650485</v>
      </c>
    </row>
    <row r="1018" customFormat="false" ht="12.7" hidden="false" customHeight="false" outlineLevel="0" collapsed="false">
      <c r="A1018" s="5" t="n">
        <v>1955.02</v>
      </c>
      <c r="B1018" s="6" t="n">
        <v>36.79</v>
      </c>
      <c r="C1018" s="6" t="n">
        <v>1.55333</v>
      </c>
      <c r="D1018" s="6" t="n">
        <v>2.89667</v>
      </c>
      <c r="E1018" s="6" t="n">
        <v>26.7</v>
      </c>
      <c r="F1018" s="6" t="n">
        <f aca="false">F1017+1/12</f>
        <v>1955.12499999992</v>
      </c>
      <c r="G1018" s="6" t="n">
        <v>2.65</v>
      </c>
      <c r="H1018" s="6" t="n">
        <f aca="false">B1018*$E$1796/E1018</f>
        <v>354.312502247191</v>
      </c>
      <c r="I1018" s="6" t="n">
        <f aca="false">C1018*$E$1796/E1018</f>
        <v>14.959615088764</v>
      </c>
      <c r="J1018" s="7" t="n">
        <f aca="false">J1017*((H1018+(I1018/12))/H1017)</f>
        <v>31729.4198927731</v>
      </c>
      <c r="K1018" s="6" t="n">
        <f aca="false">D1018*$E$1796/E1018</f>
        <v>27.896884911236</v>
      </c>
      <c r="L1018" s="7" t="n">
        <f aca="false">K1018*(J1018/H1018)</f>
        <v>2498.22393913561</v>
      </c>
      <c r="M1018" s="19" t="n">
        <f aca="false">H1018/AVERAGE(K898:K1017)</f>
        <v>16.4377282159871</v>
      </c>
      <c r="N1018" s="8"/>
      <c r="O1018" s="9" t="n">
        <f aca="false">J1018/AVERAGE(L898:L1017)</f>
        <v>21.0569613014739</v>
      </c>
    </row>
    <row r="1019" customFormat="false" ht="12.7" hidden="false" customHeight="false" outlineLevel="0" collapsed="false">
      <c r="A1019" s="5" t="n">
        <v>1955.03</v>
      </c>
      <c r="B1019" s="6" t="n">
        <v>36.5</v>
      </c>
      <c r="C1019" s="6" t="n">
        <v>1.56</v>
      </c>
      <c r="D1019" s="6" t="n">
        <v>2.96</v>
      </c>
      <c r="E1019" s="6" t="n">
        <v>26.7</v>
      </c>
      <c r="F1019" s="6" t="n">
        <f aca="false">F1018+1/12</f>
        <v>1955.20833333326</v>
      </c>
      <c r="G1019" s="6" t="n">
        <v>2.68</v>
      </c>
      <c r="H1019" s="6" t="n">
        <f aca="false">B1019*$E$1796/E1019</f>
        <v>351.519606741573</v>
      </c>
      <c r="I1019" s="6" t="n">
        <f aca="false">C1019*$E$1796/E1019</f>
        <v>15.0238516853933</v>
      </c>
      <c r="J1019" s="7" t="n">
        <f aca="false">J1018*((H1019+(I1019/12))/H1018)</f>
        <v>31591.4283955498</v>
      </c>
      <c r="K1019" s="6" t="n">
        <f aca="false">D1019*$E$1796/E1019</f>
        <v>28.506795505618</v>
      </c>
      <c r="L1019" s="7" t="n">
        <f aca="false">K1019*(J1019/H1019)</f>
        <v>2561.93501509116</v>
      </c>
      <c r="M1019" s="19" t="n">
        <f aca="false">H1019/AVERAGE(K899:K1018)</f>
        <v>16.2192829455378</v>
      </c>
      <c r="N1019" s="8"/>
      <c r="O1019" s="9" t="n">
        <f aca="false">J1019/AVERAGE(L899:L1018)</f>
        <v>20.7592971524646</v>
      </c>
    </row>
    <row r="1020" customFormat="false" ht="12.7" hidden="false" customHeight="false" outlineLevel="0" collapsed="false">
      <c r="A1020" s="5" t="n">
        <v>1955.04</v>
      </c>
      <c r="B1020" s="6" t="n">
        <v>37.76</v>
      </c>
      <c r="C1020" s="6" t="n">
        <v>1.56333</v>
      </c>
      <c r="D1020" s="6" t="n">
        <v>3.04667</v>
      </c>
      <c r="E1020" s="6" t="n">
        <v>26.7</v>
      </c>
      <c r="F1020" s="6" t="n">
        <f aca="false">F1019+1/12</f>
        <v>1955.29166666659</v>
      </c>
      <c r="G1020" s="6" t="n">
        <v>2.75</v>
      </c>
      <c r="H1020" s="6" t="n">
        <f aca="false">B1020*$E$1796/E1020</f>
        <v>363.654256179775</v>
      </c>
      <c r="I1020" s="6" t="n">
        <f aca="false">C1020*$E$1796/E1020</f>
        <v>15.0559218303371</v>
      </c>
      <c r="J1020" s="7" t="n">
        <f aca="false">J1019*((H1020+(I1020/12))/H1019)</f>
        <v>32794.7394117469</v>
      </c>
      <c r="K1020" s="6" t="n">
        <f aca="false">D1020*$E$1796/E1020</f>
        <v>29.3414860348315</v>
      </c>
      <c r="L1020" s="7" t="n">
        <f aca="false">K1020*(J1020/H1020)</f>
        <v>2646.04737085771</v>
      </c>
      <c r="M1020" s="19" t="n">
        <f aca="false">H1020/AVERAGE(K900:K1019)</f>
        <v>16.6852666280635</v>
      </c>
      <c r="N1020" s="8"/>
      <c r="O1020" s="9" t="n">
        <f aca="false">J1020/AVERAGE(L900:L1019)</f>
        <v>21.3340477460911</v>
      </c>
    </row>
    <row r="1021" customFormat="false" ht="12.7" hidden="false" customHeight="false" outlineLevel="0" collapsed="false">
      <c r="A1021" s="5" t="n">
        <v>1955.05</v>
      </c>
      <c r="B1021" s="6" t="n">
        <v>37.6</v>
      </c>
      <c r="C1021" s="6" t="n">
        <v>1.56667</v>
      </c>
      <c r="D1021" s="6" t="n">
        <v>3.13333</v>
      </c>
      <c r="E1021" s="6" t="n">
        <v>26.7</v>
      </c>
      <c r="F1021" s="6" t="n">
        <f aca="false">F1020+1/12</f>
        <v>1955.37499999992</v>
      </c>
      <c r="G1021" s="6" t="n">
        <v>2.76</v>
      </c>
      <c r="H1021" s="6" t="n">
        <f aca="false">B1021*$E$1796/E1021</f>
        <v>362.113348314607</v>
      </c>
      <c r="I1021" s="6" t="n">
        <f aca="false">C1021*$E$1796/E1021</f>
        <v>15.0880882820225</v>
      </c>
      <c r="J1021" s="7" t="n">
        <f aca="false">J1020*((H1021+(I1021/12))/H1020)</f>
        <v>32769.1670130968</v>
      </c>
      <c r="K1021" s="6" t="n">
        <f aca="false">D1021*$E$1796/E1021</f>
        <v>30.1760802573034</v>
      </c>
      <c r="L1021" s="7" t="n">
        <f aca="false">K1021*(J1021/H1021)</f>
        <v>2730.76101269007</v>
      </c>
      <c r="M1021" s="19" t="n">
        <f aca="false">H1021/AVERAGE(K901:K1020)</f>
        <v>16.5180578272578</v>
      </c>
      <c r="N1021" s="8"/>
      <c r="O1021" s="9" t="n">
        <f aca="false">J1021/AVERAGE(L901:L1020)</f>
        <v>21.0978037942416</v>
      </c>
    </row>
    <row r="1022" customFormat="false" ht="12.7" hidden="false" customHeight="false" outlineLevel="0" collapsed="false">
      <c r="A1022" s="5" t="n">
        <v>1955.06</v>
      </c>
      <c r="B1022" s="6" t="n">
        <v>39.78</v>
      </c>
      <c r="C1022" s="6" t="n">
        <v>1.57</v>
      </c>
      <c r="D1022" s="6" t="n">
        <v>3.22</v>
      </c>
      <c r="E1022" s="6" t="n">
        <v>26.7</v>
      </c>
      <c r="F1022" s="6" t="n">
        <f aca="false">F1021+1/12</f>
        <v>1955.45833333326</v>
      </c>
      <c r="G1022" s="6" t="n">
        <v>2.78</v>
      </c>
      <c r="H1022" s="6" t="n">
        <f aca="false">B1022*$E$1796/E1022</f>
        <v>383.108217977528</v>
      </c>
      <c r="I1022" s="6" t="n">
        <f aca="false">C1022*$E$1796/E1022</f>
        <v>15.1201584269663</v>
      </c>
      <c r="J1022" s="7" t="n">
        <f aca="false">J1021*((H1022+(I1022/12))/H1021)</f>
        <v>34783.1054024434</v>
      </c>
      <c r="K1022" s="6" t="n">
        <f aca="false">D1022*$E$1796/E1022</f>
        <v>31.0107707865169</v>
      </c>
      <c r="L1022" s="7" t="n">
        <f aca="false">K1022*(J1022/H1022)</f>
        <v>2815.5253744562</v>
      </c>
      <c r="M1022" s="19" t="n">
        <f aca="false">H1022/AVERAGE(K902:K1021)</f>
        <v>17.3700919634053</v>
      </c>
      <c r="N1022" s="8"/>
      <c r="O1022" s="9" t="n">
        <f aca="false">J1022/AVERAGE(L902:L1021)</f>
        <v>22.1571216723705</v>
      </c>
    </row>
    <row r="1023" customFormat="false" ht="12.7" hidden="false" customHeight="false" outlineLevel="0" collapsed="false">
      <c r="A1023" s="5" t="n">
        <v>1955.07</v>
      </c>
      <c r="B1023" s="6" t="n">
        <v>42.69</v>
      </c>
      <c r="C1023" s="6" t="n">
        <v>1.58667</v>
      </c>
      <c r="D1023" s="6" t="n">
        <v>3.29333</v>
      </c>
      <c r="E1023" s="6" t="n">
        <v>26.8</v>
      </c>
      <c r="F1023" s="6" t="n">
        <f aca="false">F1022+1/12</f>
        <v>1955.54166666659</v>
      </c>
      <c r="G1023" s="6" t="n">
        <v>2.9</v>
      </c>
      <c r="H1023" s="6" t="n">
        <f aca="false">B1023*$E$1796/E1023</f>
        <v>409.599399626866</v>
      </c>
      <c r="I1023" s="6" t="n">
        <f aca="false">C1023*$E$1796/E1023</f>
        <v>15.2236842212687</v>
      </c>
      <c r="J1023" s="7" t="n">
        <f aca="false">J1022*((H1023+(I1023/12))/H1022)</f>
        <v>37303.4711093317</v>
      </c>
      <c r="K1023" s="6" t="n">
        <f aca="false">D1023*$E$1796/E1023</f>
        <v>31.5986411518657</v>
      </c>
      <c r="L1023" s="7" t="n">
        <f aca="false">K1023*(J1023/H1023)</f>
        <v>2877.78497326061</v>
      </c>
      <c r="M1023" s="19" t="n">
        <f aca="false">H1023/AVERAGE(K903:K1022)</f>
        <v>18.4540319066329</v>
      </c>
      <c r="N1023" s="8"/>
      <c r="O1023" s="9" t="n">
        <f aca="false">J1023/AVERAGE(L903:L1022)</f>
        <v>23.5035102014631</v>
      </c>
    </row>
    <row r="1024" customFormat="false" ht="12.7" hidden="false" customHeight="false" outlineLevel="0" collapsed="false">
      <c r="A1024" s="5" t="n">
        <v>1955.08</v>
      </c>
      <c r="B1024" s="6" t="n">
        <v>42.43</v>
      </c>
      <c r="C1024" s="6" t="n">
        <v>1.60333</v>
      </c>
      <c r="D1024" s="6" t="n">
        <v>3.36667</v>
      </c>
      <c r="E1024" s="6" t="n">
        <v>26.8</v>
      </c>
      <c r="F1024" s="6" t="n">
        <f aca="false">F1023+1/12</f>
        <v>1955.62499999992</v>
      </c>
      <c r="G1024" s="6" t="n">
        <v>2.97</v>
      </c>
      <c r="H1024" s="6" t="n">
        <f aca="false">B1024*$E$1796/E1024</f>
        <v>407.104767537313</v>
      </c>
      <c r="I1024" s="6" t="n">
        <f aca="false">C1024*$E$1796/E1024</f>
        <v>15.3835325697761</v>
      </c>
      <c r="J1024" s="7" t="n">
        <f aca="false">J1023*((H1024+(I1024/12))/H1023)</f>
        <v>37193.0294455397</v>
      </c>
      <c r="K1024" s="6" t="n">
        <f aca="false">D1024*$E$1796/E1024</f>
        <v>32.3023192958955</v>
      </c>
      <c r="L1024" s="7" t="n">
        <f aca="false">K1024*(J1024/H1024)</f>
        <v>2951.13496213564</v>
      </c>
      <c r="M1024" s="19" t="n">
        <f aca="false">H1024/AVERAGE(K904:K1023)</f>
        <v>18.2223264630478</v>
      </c>
      <c r="N1024" s="8"/>
      <c r="O1024" s="9" t="n">
        <f aca="false">J1024/AVERAGE(L904:L1023)</f>
        <v>23.1736966544826</v>
      </c>
    </row>
    <row r="1025" customFormat="false" ht="12.7" hidden="false" customHeight="false" outlineLevel="0" collapsed="false">
      <c r="A1025" s="5" t="n">
        <v>1955.09</v>
      </c>
      <c r="B1025" s="6" t="n">
        <v>44.34</v>
      </c>
      <c r="C1025" s="6" t="n">
        <v>1.62</v>
      </c>
      <c r="D1025" s="6" t="n">
        <v>3.44</v>
      </c>
      <c r="E1025" s="6" t="n">
        <v>26.9</v>
      </c>
      <c r="F1025" s="6" t="n">
        <f aca="false">F1024+1/12</f>
        <v>1955.70833333326</v>
      </c>
      <c r="G1025" s="6" t="n">
        <v>2.97</v>
      </c>
      <c r="H1025" s="6" t="n">
        <f aca="false">B1025*$E$1796/E1025</f>
        <v>423.849191821561</v>
      </c>
      <c r="I1025" s="6" t="n">
        <f aca="false">C1025*$E$1796/E1025</f>
        <v>15.4856944237918</v>
      </c>
      <c r="J1025" s="7" t="n">
        <f aca="false">J1024*((H1025+(I1025/12))/H1024)</f>
        <v>38840.6950499025</v>
      </c>
      <c r="K1025" s="6" t="n">
        <f aca="false">D1025*$E$1796/E1025</f>
        <v>32.8832029739777</v>
      </c>
      <c r="L1025" s="7" t="n">
        <f aca="false">K1025*(J1025/H1025)</f>
        <v>3013.35117211693</v>
      </c>
      <c r="M1025" s="19" t="n">
        <f aca="false">H1025/AVERAGE(K905:K1024)</f>
        <v>18.8439606542613</v>
      </c>
      <c r="N1025" s="8"/>
      <c r="O1025" s="9" t="n">
        <f aca="false">J1025/AVERAGE(L905:L1024)</f>
        <v>23.925531307723</v>
      </c>
    </row>
    <row r="1026" customFormat="false" ht="12.7" hidden="false" customHeight="false" outlineLevel="0" collapsed="false">
      <c r="A1026" s="5" t="n">
        <v>1955.1</v>
      </c>
      <c r="B1026" s="6" t="n">
        <v>42.11</v>
      </c>
      <c r="C1026" s="6" t="n">
        <v>1.62667</v>
      </c>
      <c r="D1026" s="6" t="n">
        <v>3.5</v>
      </c>
      <c r="E1026" s="6" t="n">
        <v>26.9</v>
      </c>
      <c r="F1026" s="6" t="n">
        <f aca="false">F1025+1/12</f>
        <v>1955.79166666659</v>
      </c>
      <c r="G1026" s="6" t="n">
        <v>2.88</v>
      </c>
      <c r="H1026" s="6" t="n">
        <f aca="false">B1026*$E$1796/E1026</f>
        <v>402.532464312268</v>
      </c>
      <c r="I1026" s="6" t="n">
        <f aca="false">C1026*$E$1796/E1026</f>
        <v>15.5494534249071</v>
      </c>
      <c r="J1026" s="7" t="n">
        <f aca="false">J1025*((H1026+(I1026/12))/H1025)</f>
        <v>37006.0160427634</v>
      </c>
      <c r="K1026" s="6" t="n">
        <f aca="false">D1026*$E$1796/E1026</f>
        <v>33.4567472118959</v>
      </c>
      <c r="L1026" s="7" t="n">
        <f aca="false">K1026*(J1026/H1026)</f>
        <v>3075.77905841064</v>
      </c>
      <c r="M1026" s="19" t="n">
        <f aca="false">H1026/AVERAGE(K906:K1025)</f>
        <v>17.7723257893861</v>
      </c>
      <c r="N1026" s="8"/>
      <c r="O1026" s="9" t="n">
        <f aca="false">J1026/AVERAGE(L906:L1025)</f>
        <v>22.5323663033238</v>
      </c>
    </row>
    <row r="1027" customFormat="false" ht="12.7" hidden="false" customHeight="false" outlineLevel="0" collapsed="false">
      <c r="A1027" s="5" t="n">
        <v>1955.11</v>
      </c>
      <c r="B1027" s="6" t="n">
        <v>44.95</v>
      </c>
      <c r="C1027" s="6" t="n">
        <v>1.63333</v>
      </c>
      <c r="D1027" s="6" t="n">
        <v>3.56</v>
      </c>
      <c r="E1027" s="6" t="n">
        <v>26.9</v>
      </c>
      <c r="F1027" s="6" t="n">
        <f aca="false">F1026+1/12</f>
        <v>1955.87499999992</v>
      </c>
      <c r="G1027" s="6" t="n">
        <v>2.89</v>
      </c>
      <c r="H1027" s="6" t="n">
        <f aca="false">B1027*$E$1796/E1027</f>
        <v>429.680224907063</v>
      </c>
      <c r="I1027" s="6" t="n">
        <f aca="false">C1027*$E$1796/E1027</f>
        <v>15.613116835316</v>
      </c>
      <c r="J1027" s="7" t="n">
        <f aca="false">J1026*((H1027+(I1027/12))/H1026)</f>
        <v>39621.4044360994</v>
      </c>
      <c r="K1027" s="6" t="n">
        <f aca="false">D1027*$E$1796/E1027</f>
        <v>34.0302914498141</v>
      </c>
      <c r="L1027" s="7" t="n">
        <f aca="false">K1027*(J1027/H1027)</f>
        <v>3137.97997313712</v>
      </c>
      <c r="M1027" s="19" t="n">
        <f aca="false">H1027/AVERAGE(K907:K1026)</f>
        <v>18.8355592882739</v>
      </c>
      <c r="N1027" s="8"/>
      <c r="O1027" s="9" t="n">
        <f aca="false">J1027/AVERAGE(L907:L1026)</f>
        <v>23.8415837449978</v>
      </c>
    </row>
    <row r="1028" customFormat="false" ht="12.7" hidden="false" customHeight="false" outlineLevel="0" collapsed="false">
      <c r="A1028" s="5" t="n">
        <v>1955.12</v>
      </c>
      <c r="B1028" s="6" t="n">
        <v>45.37</v>
      </c>
      <c r="C1028" s="6" t="n">
        <v>1.64</v>
      </c>
      <c r="D1028" s="6" t="n">
        <v>3.62</v>
      </c>
      <c r="E1028" s="6" t="n">
        <v>26.8</v>
      </c>
      <c r="F1028" s="6" t="n">
        <f aca="false">F1027+1/12</f>
        <v>1955.95833333326</v>
      </c>
      <c r="G1028" s="6" t="n">
        <v>2.96</v>
      </c>
      <c r="H1028" s="6" t="n">
        <f aca="false">B1028*$E$1796/E1028</f>
        <v>435.313299626866</v>
      </c>
      <c r="I1028" s="6" t="n">
        <f aca="false">C1028*$E$1796/E1028</f>
        <v>15.735371641791</v>
      </c>
      <c r="J1028" s="7" t="n">
        <f aca="false">J1027*((H1028+(I1028/12))/H1027)</f>
        <v>40261.7530241667</v>
      </c>
      <c r="K1028" s="6" t="n">
        <f aca="false">D1028*$E$1796/E1028</f>
        <v>34.7329544776119</v>
      </c>
      <c r="L1028" s="7" t="n">
        <f aca="false">K1028*(J1028/H1028)</f>
        <v>3212.4211141169</v>
      </c>
      <c r="M1028" s="19" t="n">
        <f aca="false">H1028/AVERAGE(K908:K1027)</f>
        <v>18.9423690358136</v>
      </c>
      <c r="N1028" s="8"/>
      <c r="O1028" s="9" t="n">
        <f aca="false">J1028/AVERAGE(L908:L1027)</f>
        <v>23.9377657453876</v>
      </c>
    </row>
    <row r="1029" customFormat="false" ht="12.7" hidden="false" customHeight="false" outlineLevel="0" collapsed="false">
      <c r="A1029" s="5" t="n">
        <v>1956.01</v>
      </c>
      <c r="B1029" s="6" t="n">
        <v>44.15</v>
      </c>
      <c r="C1029" s="6" t="n">
        <v>1.67</v>
      </c>
      <c r="D1029" s="6" t="n">
        <v>3.64333</v>
      </c>
      <c r="E1029" s="6" t="n">
        <v>26.8</v>
      </c>
      <c r="F1029" s="6" t="n">
        <f aca="false">F1028+1/12</f>
        <v>1956.04166666659</v>
      </c>
      <c r="G1029" s="6" t="n">
        <v>2.9</v>
      </c>
      <c r="H1029" s="6" t="n">
        <f aca="false">B1029*$E$1796/E1029</f>
        <v>423.607718283582</v>
      </c>
      <c r="I1029" s="6" t="n">
        <f aca="false">C1029*$E$1796/E1029</f>
        <v>16.0232138059701</v>
      </c>
      <c r="J1029" s="7" t="n">
        <f aca="false">J1028*((H1029+(I1029/12))/H1028)</f>
        <v>39302.611637194</v>
      </c>
      <c r="K1029" s="6" t="n">
        <f aca="false">D1029*$E$1796/E1029</f>
        <v>34.9567997339552</v>
      </c>
      <c r="L1029" s="7" t="n">
        <f aca="false">K1029*(J1029/H1029)</f>
        <v>3243.31560716054</v>
      </c>
      <c r="M1029" s="19" t="n">
        <f aca="false">H1029/AVERAGE(K909:K1028)</f>
        <v>18.2925853854189</v>
      </c>
      <c r="N1029" s="8"/>
      <c r="O1029" s="9" t="n">
        <f aca="false">J1029/AVERAGE(L909:L1028)</f>
        <v>23.0824590842175</v>
      </c>
    </row>
    <row r="1030" customFormat="false" ht="12.7" hidden="false" customHeight="false" outlineLevel="0" collapsed="false">
      <c r="A1030" s="5" t="n">
        <v>1956.02</v>
      </c>
      <c r="B1030" s="6" t="n">
        <v>44.43</v>
      </c>
      <c r="C1030" s="6" t="n">
        <v>1.7</v>
      </c>
      <c r="D1030" s="6" t="n">
        <v>3.66667</v>
      </c>
      <c r="E1030" s="6" t="n">
        <v>26.8</v>
      </c>
      <c r="F1030" s="6" t="n">
        <f aca="false">F1029+1/12</f>
        <v>1956.12499999992</v>
      </c>
      <c r="G1030" s="6" t="n">
        <v>2.84</v>
      </c>
      <c r="H1030" s="6" t="n">
        <f aca="false">B1030*$E$1796/E1030</f>
        <v>426.294245149254</v>
      </c>
      <c r="I1030" s="6" t="n">
        <f aca="false">C1030*$E$1796/E1030</f>
        <v>16.3110559701493</v>
      </c>
      <c r="J1030" s="7" t="n">
        <f aca="false">J1029*((H1030+(I1030/12))/H1029)</f>
        <v>39677.9819937138</v>
      </c>
      <c r="K1030" s="6" t="n">
        <f aca="false">D1030*$E$1796/E1030</f>
        <v>35.1807409376866</v>
      </c>
      <c r="L1030" s="7" t="n">
        <f aca="false">K1030*(J1030/H1030)</f>
        <v>3274.50070305853</v>
      </c>
      <c r="M1030" s="19" t="n">
        <f aca="false">H1030/AVERAGE(K910:K1029)</f>
        <v>18.2661168151278</v>
      </c>
      <c r="N1030" s="8"/>
      <c r="O1030" s="9" t="n">
        <f aca="false">J1030/AVERAGE(L910:L1029)</f>
        <v>23.017216418743</v>
      </c>
    </row>
    <row r="1031" customFormat="false" ht="12.7" hidden="false" customHeight="false" outlineLevel="0" collapsed="false">
      <c r="A1031" s="5" t="n">
        <v>1956.03</v>
      </c>
      <c r="B1031" s="6" t="n">
        <v>47.49</v>
      </c>
      <c r="C1031" s="6" t="n">
        <v>1.73</v>
      </c>
      <c r="D1031" s="6" t="n">
        <v>3.69</v>
      </c>
      <c r="E1031" s="6" t="n">
        <v>26.8</v>
      </c>
      <c r="F1031" s="6" t="n">
        <f aca="false">F1030+1/12</f>
        <v>1956.20833333326</v>
      </c>
      <c r="G1031" s="6" t="n">
        <v>2.96</v>
      </c>
      <c r="H1031" s="6" t="n">
        <f aca="false">B1031*$E$1796/E1031</f>
        <v>455.654145895522</v>
      </c>
      <c r="I1031" s="6" t="n">
        <f aca="false">C1031*$E$1796/E1031</f>
        <v>16.5988981343284</v>
      </c>
      <c r="J1031" s="7" t="n">
        <f aca="false">J1030*((H1031+(I1031/12))/H1030)</f>
        <v>42539.4464840324</v>
      </c>
      <c r="K1031" s="6" t="n">
        <f aca="false">D1031*$E$1796/E1031</f>
        <v>35.4045861940299</v>
      </c>
      <c r="L1031" s="7" t="n">
        <f aca="false">K1031*(J1031/H1031)</f>
        <v>3305.33917721793</v>
      </c>
      <c r="M1031" s="19" t="n">
        <f aca="false">H1031/AVERAGE(K911:K1030)</f>
        <v>19.3712100993</v>
      </c>
      <c r="N1031" s="8"/>
      <c r="O1031" s="9" t="n">
        <f aca="false">J1031/AVERAGE(L911:L1030)</f>
        <v>24.3735866353987</v>
      </c>
    </row>
    <row r="1032" customFormat="false" ht="12.7" hidden="false" customHeight="false" outlineLevel="0" collapsed="false">
      <c r="A1032" s="5" t="n">
        <v>1956.04</v>
      </c>
      <c r="B1032" s="6" t="n">
        <v>48.05</v>
      </c>
      <c r="C1032" s="6" t="n">
        <v>1.75333</v>
      </c>
      <c r="D1032" s="6" t="n">
        <v>3.66</v>
      </c>
      <c r="E1032" s="6" t="n">
        <v>26.9</v>
      </c>
      <c r="F1032" s="6" t="n">
        <f aca="false">F1031+1/12</f>
        <v>1956.29166666659</v>
      </c>
      <c r="G1032" s="6" t="n">
        <v>3.18</v>
      </c>
      <c r="H1032" s="6" t="n">
        <f aca="false">B1032*$E$1796/E1032</f>
        <v>459.313343866171</v>
      </c>
      <c r="I1032" s="6" t="n">
        <f aca="false">C1032*$E$1796/E1032</f>
        <v>16.7602053111524</v>
      </c>
      <c r="J1032" s="7" t="n">
        <f aca="false">J1031*((H1032+(I1032/12))/H1031)</f>
        <v>43011.4588928419</v>
      </c>
      <c r="K1032" s="6" t="n">
        <f aca="false">D1032*$E$1796/E1032</f>
        <v>34.9861985130112</v>
      </c>
      <c r="L1032" s="7" t="n">
        <f aca="false">K1032*(J1032/H1032)</f>
        <v>3276.2110207659</v>
      </c>
      <c r="M1032" s="19" t="n">
        <f aca="false">H1032/AVERAGE(K912:K1031)</f>
        <v>19.3705936345785</v>
      </c>
      <c r="N1032" s="8"/>
      <c r="O1032" s="9" t="n">
        <f aca="false">J1032/AVERAGE(L912:L1031)</f>
        <v>24.3386691141703</v>
      </c>
    </row>
    <row r="1033" customFormat="false" ht="12.7" hidden="false" customHeight="false" outlineLevel="0" collapsed="false">
      <c r="A1033" s="5" t="n">
        <v>1956.05</v>
      </c>
      <c r="B1033" s="6" t="n">
        <v>46.54</v>
      </c>
      <c r="C1033" s="6" t="n">
        <v>1.77667</v>
      </c>
      <c r="D1033" s="6" t="n">
        <v>3.63</v>
      </c>
      <c r="E1033" s="6" t="n">
        <v>27</v>
      </c>
      <c r="F1033" s="6" t="n">
        <f aca="false">F1032+1/12</f>
        <v>1956.37499999992</v>
      </c>
      <c r="G1033" s="6" t="n">
        <v>3.07</v>
      </c>
      <c r="H1033" s="6" t="n">
        <f aca="false">B1033*$E$1796/E1033</f>
        <v>443.231446666667</v>
      </c>
      <c r="I1033" s="6" t="n">
        <f aca="false">C1033*$E$1796/E1033</f>
        <v>16.9204128566667</v>
      </c>
      <c r="J1033" s="7" t="n">
        <f aca="false">J1032*((H1033+(I1033/12))/H1032)</f>
        <v>41637.5423021167</v>
      </c>
      <c r="K1033" s="6" t="n">
        <f aca="false">D1033*$E$1796/E1033</f>
        <v>34.57091</v>
      </c>
      <c r="L1033" s="7" t="n">
        <f aca="false">K1033*(J1033/H1033)</f>
        <v>3247.62094019518</v>
      </c>
      <c r="M1033" s="19" t="n">
        <f aca="false">H1033/AVERAGE(K913:K1032)</f>
        <v>18.5445065917544</v>
      </c>
      <c r="N1033" s="8"/>
      <c r="O1033" s="9" t="n">
        <f aca="false">J1033/AVERAGE(L913:L1032)</f>
        <v>23.2741964706644</v>
      </c>
    </row>
    <row r="1034" customFormat="false" ht="12.7" hidden="false" customHeight="false" outlineLevel="0" collapsed="false">
      <c r="A1034" s="5" t="n">
        <v>1956.06</v>
      </c>
      <c r="B1034" s="6" t="n">
        <v>46.27</v>
      </c>
      <c r="C1034" s="6" t="n">
        <v>1.8</v>
      </c>
      <c r="D1034" s="6" t="n">
        <v>3.6</v>
      </c>
      <c r="E1034" s="6" t="n">
        <v>27.2</v>
      </c>
      <c r="F1034" s="6" t="n">
        <f aca="false">F1033+1/12</f>
        <v>1956.45833333326</v>
      </c>
      <c r="G1034" s="6" t="n">
        <v>3</v>
      </c>
      <c r="H1034" s="6" t="n">
        <f aca="false">B1034*$E$1796/E1034</f>
        <v>437.419909191177</v>
      </c>
      <c r="I1034" s="6" t="n">
        <f aca="false">C1034*$E$1796/E1034</f>
        <v>17.0165514705882</v>
      </c>
      <c r="J1034" s="7" t="n">
        <f aca="false">J1033*((H1034+(I1034/12))/H1033)</f>
        <v>41224.8139400444</v>
      </c>
      <c r="K1034" s="6" t="n">
        <f aca="false">D1034*$E$1796/E1034</f>
        <v>34.0331029411765</v>
      </c>
      <c r="L1034" s="7" t="n">
        <f aca="false">K1034*(J1034/H1034)</f>
        <v>3207.46337117268</v>
      </c>
      <c r="M1034" s="19" t="n">
        <f aca="false">H1034/AVERAGE(K914:K1033)</f>
        <v>18.1581638469587</v>
      </c>
      <c r="N1034" s="8"/>
      <c r="O1034" s="9" t="n">
        <f aca="false">J1034/AVERAGE(L914:L1033)</f>
        <v>22.7674165585581</v>
      </c>
    </row>
    <row r="1035" customFormat="false" ht="12.7" hidden="false" customHeight="false" outlineLevel="0" collapsed="false">
      <c r="A1035" s="5" t="n">
        <v>1956.07</v>
      </c>
      <c r="B1035" s="6" t="n">
        <v>48.78</v>
      </c>
      <c r="C1035" s="6" t="n">
        <v>1.81333</v>
      </c>
      <c r="D1035" s="6" t="n">
        <v>3.55333</v>
      </c>
      <c r="E1035" s="6" t="n">
        <v>27.4</v>
      </c>
      <c r="F1035" s="6" t="n">
        <f aca="false">F1034+1/12</f>
        <v>1956.54166666659</v>
      </c>
      <c r="G1035" s="6" t="n">
        <v>3.11</v>
      </c>
      <c r="H1035" s="6" t="n">
        <f aca="false">B1035*$E$1796/E1035</f>
        <v>457.782497080292</v>
      </c>
      <c r="I1035" s="6" t="n">
        <f aca="false">C1035*$E$1796/E1035</f>
        <v>17.0174402507299</v>
      </c>
      <c r="J1035" s="7" t="n">
        <f aca="false">J1034*((H1035+(I1035/12))/H1034)</f>
        <v>43277.5454509007</v>
      </c>
      <c r="K1035" s="6" t="n">
        <f aca="false">D1035*$E$1796/E1035</f>
        <v>33.3467052142336</v>
      </c>
      <c r="L1035" s="7" t="n">
        <f aca="false">K1035*(J1035/H1035)</f>
        <v>3152.50923692187</v>
      </c>
      <c r="M1035" s="19" t="n">
        <f aca="false">H1035/AVERAGE(K915:K1034)</f>
        <v>18.8567975968968</v>
      </c>
      <c r="N1035" s="8"/>
      <c r="O1035" s="9" t="n">
        <f aca="false">J1035/AVERAGE(L915:L1034)</f>
        <v>23.6203116752017</v>
      </c>
    </row>
    <row r="1036" customFormat="false" ht="12.7" hidden="false" customHeight="false" outlineLevel="0" collapsed="false">
      <c r="A1036" s="5" t="n">
        <v>1956.08</v>
      </c>
      <c r="B1036" s="6" t="n">
        <v>48.49</v>
      </c>
      <c r="C1036" s="6" t="n">
        <v>1.82667</v>
      </c>
      <c r="D1036" s="6" t="n">
        <v>3.50667</v>
      </c>
      <c r="E1036" s="6" t="n">
        <v>27.3</v>
      </c>
      <c r="F1036" s="6" t="n">
        <f aca="false">F1035+1/12</f>
        <v>1956.62499999992</v>
      </c>
      <c r="G1036" s="6" t="n">
        <v>3.33</v>
      </c>
      <c r="H1036" s="6" t="n">
        <f aca="false">B1036*$E$1796/E1036</f>
        <v>456.727842857143</v>
      </c>
      <c r="I1036" s="6" t="n">
        <f aca="false">C1036*$E$1796/E1036</f>
        <v>17.2054248032967</v>
      </c>
      <c r="J1036" s="7" t="n">
        <f aca="false">J1035*((H1036+(I1036/12))/H1035)</f>
        <v>43313.3875087656</v>
      </c>
      <c r="K1036" s="6" t="n">
        <f aca="false">D1036*$E$1796/E1036</f>
        <v>33.0293632648352</v>
      </c>
      <c r="L1036" s="7" t="n">
        <f aca="false">K1036*(J1036/H1036)</f>
        <v>3132.31092133147</v>
      </c>
      <c r="M1036" s="19" t="n">
        <f aca="false">H1036/AVERAGE(K916:K1035)</f>
        <v>18.6709371101864</v>
      </c>
      <c r="N1036" s="8"/>
      <c r="O1036" s="9" t="n">
        <f aca="false">J1036/AVERAGE(L916:L1035)</f>
        <v>23.3689472992273</v>
      </c>
    </row>
    <row r="1037" customFormat="false" ht="12.7" hidden="false" customHeight="false" outlineLevel="0" collapsed="false">
      <c r="A1037" s="5" t="n">
        <v>1956.09</v>
      </c>
      <c r="B1037" s="6" t="n">
        <v>46.84</v>
      </c>
      <c r="C1037" s="6" t="n">
        <v>1.84</v>
      </c>
      <c r="D1037" s="6" t="n">
        <v>3.46</v>
      </c>
      <c r="E1037" s="6" t="n">
        <v>27.4</v>
      </c>
      <c r="F1037" s="6" t="n">
        <f aca="false">F1036+1/12</f>
        <v>1956.70833333326</v>
      </c>
      <c r="G1037" s="6" t="n">
        <v>3.38</v>
      </c>
      <c r="H1037" s="6" t="n">
        <f aca="false">B1037*$E$1796/E1037</f>
        <v>439.576305109489</v>
      </c>
      <c r="I1037" s="6" t="n">
        <f aca="false">C1037*$E$1796/E1037</f>
        <v>17.2677284671533</v>
      </c>
      <c r="J1037" s="7" t="n">
        <f aca="false">J1036*((H1037+(I1037/12))/H1036)</f>
        <v>41823.3005194619</v>
      </c>
      <c r="K1037" s="6" t="n">
        <f aca="false">D1037*$E$1796/E1037</f>
        <v>32.4708372262774</v>
      </c>
      <c r="L1037" s="7" t="n">
        <f aca="false">K1037*(J1037/H1037)</f>
        <v>3089.42399225743</v>
      </c>
      <c r="M1037" s="19" t="n">
        <f aca="false">H1037/AVERAGE(K917:K1036)</f>
        <v>17.836640796312</v>
      </c>
      <c r="N1037" s="8"/>
      <c r="O1037" s="9" t="n">
        <f aca="false">J1037/AVERAGE(L917:L1036)</f>
        <v>22.3114732104499</v>
      </c>
    </row>
    <row r="1038" customFormat="false" ht="12.7" hidden="false" customHeight="false" outlineLevel="0" collapsed="false">
      <c r="A1038" s="5" t="n">
        <v>1956.1</v>
      </c>
      <c r="B1038" s="6" t="n">
        <v>46.24</v>
      </c>
      <c r="C1038" s="6" t="n">
        <v>1.80667</v>
      </c>
      <c r="D1038" s="6" t="n">
        <v>3.44333</v>
      </c>
      <c r="E1038" s="6" t="n">
        <v>27.5</v>
      </c>
      <c r="F1038" s="6" t="n">
        <f aca="false">F1037+1/12</f>
        <v>1956.79166666659</v>
      </c>
      <c r="G1038" s="6" t="n">
        <v>3.34</v>
      </c>
      <c r="H1038" s="6" t="n">
        <f aca="false">B1038*$E$1796/E1038</f>
        <v>432.367540363636</v>
      </c>
      <c r="I1038" s="6" t="n">
        <f aca="false">C1038*$E$1796/E1038</f>
        <v>16.8932842592727</v>
      </c>
      <c r="J1038" s="7" t="n">
        <f aca="false">J1037*((H1038+(I1038/12))/H1037)</f>
        <v>41271.3676934843</v>
      </c>
      <c r="K1038" s="6" t="n">
        <f aca="false">D1038*$E$1796/E1038</f>
        <v>32.196888468</v>
      </c>
      <c r="L1038" s="7" t="n">
        <f aca="false">K1038*(J1038/H1038)</f>
        <v>3073.33344550184</v>
      </c>
      <c r="M1038" s="19" t="n">
        <f aca="false">H1038/AVERAGE(K918:K1037)</f>
        <v>17.4189529486361</v>
      </c>
      <c r="N1038" s="8"/>
      <c r="O1038" s="9" t="n">
        <f aca="false">J1038/AVERAGE(L918:L1037)</f>
        <v>21.7772690044131</v>
      </c>
    </row>
    <row r="1039" customFormat="false" ht="12.7" hidden="false" customHeight="false" outlineLevel="0" collapsed="false">
      <c r="A1039" s="5" t="n">
        <v>1956.11</v>
      </c>
      <c r="B1039" s="6" t="n">
        <v>45.76</v>
      </c>
      <c r="C1039" s="6" t="n">
        <v>1.77333</v>
      </c>
      <c r="D1039" s="6" t="n">
        <v>3.42667</v>
      </c>
      <c r="E1039" s="6" t="n">
        <v>27.5</v>
      </c>
      <c r="F1039" s="6" t="n">
        <f aca="false">F1038+1/12</f>
        <v>1956.87499999992</v>
      </c>
      <c r="G1039" s="6" t="n">
        <v>3.49</v>
      </c>
      <c r="H1039" s="6" t="n">
        <f aca="false">B1039*$E$1796/E1039</f>
        <v>427.879296</v>
      </c>
      <c r="I1039" s="6" t="n">
        <f aca="false">C1039*$E$1796/E1039</f>
        <v>16.5815382861818</v>
      </c>
      <c r="J1039" s="7" t="n">
        <f aca="false">J1038*((H1039+(I1039/12))/H1038)</f>
        <v>40974.8435379145</v>
      </c>
      <c r="K1039" s="6" t="n">
        <f aca="false">D1039*$E$1796/E1039</f>
        <v>32.0411089865455</v>
      </c>
      <c r="L1039" s="7" t="n">
        <f aca="false">K1039*(J1039/H1039)</f>
        <v>3068.34062731786</v>
      </c>
      <c r="M1039" s="19" t="n">
        <f aca="false">H1039/AVERAGE(K919:K1038)</f>
        <v>17.1203397366283</v>
      </c>
      <c r="N1039" s="8"/>
      <c r="O1039" s="9" t="n">
        <f aca="false">J1039/AVERAGE(L919:L1038)</f>
        <v>21.3920874153723</v>
      </c>
    </row>
    <row r="1040" customFormat="false" ht="12.7" hidden="false" customHeight="false" outlineLevel="0" collapsed="false">
      <c r="A1040" s="5" t="n">
        <v>1956.12</v>
      </c>
      <c r="B1040" s="6" t="n">
        <v>46.44</v>
      </c>
      <c r="C1040" s="6" t="n">
        <v>1.74</v>
      </c>
      <c r="D1040" s="6" t="n">
        <v>3.41</v>
      </c>
      <c r="E1040" s="6" t="n">
        <v>27.6</v>
      </c>
      <c r="F1040" s="6" t="n">
        <f aca="false">F1039+1/12</f>
        <v>1956.95833333326</v>
      </c>
      <c r="G1040" s="6" t="n">
        <v>3.59</v>
      </c>
      <c r="H1040" s="6" t="n">
        <f aca="false">B1040*$E$1796/E1040</f>
        <v>432.664317391304</v>
      </c>
      <c r="I1040" s="6" t="n">
        <f aca="false">C1040*$E$1796/E1040</f>
        <v>16.2109369565217</v>
      </c>
      <c r="J1040" s="7" t="n">
        <f aca="false">J1039*((H1040+(I1040/12))/H1039)</f>
        <v>41562.436555309</v>
      </c>
      <c r="K1040" s="6" t="n">
        <f aca="false">D1040*$E$1796/E1040</f>
        <v>31.7697097826087</v>
      </c>
      <c r="L1040" s="7" t="n">
        <f aca="false">K1040*(J1040/H1040)</f>
        <v>3051.84988487519</v>
      </c>
      <c r="M1040" s="19" t="n">
        <f aca="false">H1040/AVERAGE(K920:K1039)</f>
        <v>17.1975227255609</v>
      </c>
      <c r="N1040" s="8"/>
      <c r="O1040" s="9" t="n">
        <f aca="false">J1040/AVERAGE(L920:L1039)</f>
        <v>21.4744987955612</v>
      </c>
    </row>
    <row r="1041" customFormat="false" ht="12.7" hidden="false" customHeight="false" outlineLevel="0" collapsed="false">
      <c r="A1041" s="5" t="n">
        <v>1957.01</v>
      </c>
      <c r="B1041" s="6" t="n">
        <v>45.43</v>
      </c>
      <c r="C1041" s="6" t="n">
        <v>1.73667</v>
      </c>
      <c r="D1041" s="6" t="n">
        <v>3.40667</v>
      </c>
      <c r="E1041" s="6" t="n">
        <v>27.6</v>
      </c>
      <c r="F1041" s="6" t="n">
        <f aca="false">F1040+1/12</f>
        <v>1957.04166666659</v>
      </c>
      <c r="G1041" s="6" t="n">
        <v>3.46</v>
      </c>
      <c r="H1041" s="6" t="n">
        <f aca="false">B1041*$E$1796/E1041</f>
        <v>423.254520652174</v>
      </c>
      <c r="I1041" s="6" t="n">
        <f aca="false">C1041*$E$1796/E1041</f>
        <v>16.1799125771739</v>
      </c>
      <c r="J1041" s="7" t="n">
        <f aca="false">J1040*((H1041+(I1041/12))/H1040)</f>
        <v>40788.0385967284</v>
      </c>
      <c r="K1041" s="6" t="n">
        <f aca="false">D1041*$E$1796/E1041</f>
        <v>31.7386854032609</v>
      </c>
      <c r="L1041" s="7" t="n">
        <f aca="false">K1041*(J1041/H1041)</f>
        <v>3058.58215818438</v>
      </c>
      <c r="M1041" s="19" t="n">
        <f aca="false">H1041/AVERAGE(K921:K1040)</f>
        <v>16.717780078533</v>
      </c>
      <c r="N1041" s="8"/>
      <c r="O1041" s="9" t="n">
        <f aca="false">J1041/AVERAGE(L921:L1040)</f>
        <v>20.8631863887554</v>
      </c>
    </row>
    <row r="1042" customFormat="false" ht="12.7" hidden="false" customHeight="false" outlineLevel="0" collapsed="false">
      <c r="A1042" s="5" t="n">
        <v>1957.02</v>
      </c>
      <c r="B1042" s="6" t="n">
        <v>43.47</v>
      </c>
      <c r="C1042" s="6" t="n">
        <v>1.73333</v>
      </c>
      <c r="D1042" s="6" t="n">
        <v>3.40333</v>
      </c>
      <c r="E1042" s="6" t="n">
        <v>27.7</v>
      </c>
      <c r="F1042" s="6" t="n">
        <f aca="false">F1041+1/12</f>
        <v>1957.12499999992</v>
      </c>
      <c r="G1042" s="6" t="n">
        <v>3.34</v>
      </c>
      <c r="H1042" s="6" t="n">
        <f aca="false">B1042*$E$1796/E1042</f>
        <v>403.531853068592</v>
      </c>
      <c r="I1042" s="6" t="n">
        <f aca="false">C1042*$E$1796/E1042</f>
        <v>16.090496132491</v>
      </c>
      <c r="J1042" s="7" t="n">
        <f aca="false">J1041*((H1042+(I1042/12))/H1041)</f>
        <v>39016.6286248594</v>
      </c>
      <c r="K1042" s="6" t="n">
        <f aca="false">D1042*$E$1796/E1042</f>
        <v>31.5931001036101</v>
      </c>
      <c r="L1042" s="7" t="n">
        <f aca="false">K1042*(J1042/H1042)</f>
        <v>3054.66902916593</v>
      </c>
      <c r="M1042" s="19" t="n">
        <f aca="false">H1042/AVERAGE(K922:K1041)</f>
        <v>15.8437331422297</v>
      </c>
      <c r="N1042" s="8"/>
      <c r="O1042" s="9" t="n">
        <f aca="false">J1042/AVERAGE(L922:L1041)</f>
        <v>19.7626324379089</v>
      </c>
    </row>
    <row r="1043" customFormat="false" ht="12.7" hidden="false" customHeight="false" outlineLevel="0" collapsed="false">
      <c r="A1043" s="5" t="n">
        <v>1957.03</v>
      </c>
      <c r="B1043" s="6" t="n">
        <v>44.03</v>
      </c>
      <c r="C1043" s="6" t="n">
        <v>1.73</v>
      </c>
      <c r="D1043" s="6" t="n">
        <v>3.4</v>
      </c>
      <c r="E1043" s="6" t="n">
        <v>27.8</v>
      </c>
      <c r="F1043" s="6" t="n">
        <f aca="false">F1042+1/12</f>
        <v>1957.20833333326</v>
      </c>
      <c r="G1043" s="6" t="n">
        <v>3.41</v>
      </c>
      <c r="H1043" s="6" t="n">
        <f aca="false">B1043*$E$1796/E1043</f>
        <v>407.260078057554</v>
      </c>
      <c r="I1043" s="6" t="n">
        <f aca="false">C1043*$E$1796/E1043</f>
        <v>16.0018154676259</v>
      </c>
      <c r="J1043" s="7" t="n">
        <f aca="false">J1042*((H1043+(I1043/12))/H1042)</f>
        <v>39506.0344613697</v>
      </c>
      <c r="K1043" s="6" t="n">
        <f aca="false">D1043*$E$1796/E1043</f>
        <v>31.448654676259</v>
      </c>
      <c r="L1043" s="7" t="n">
        <f aca="false">K1043*(J1043/H1043)</f>
        <v>3050.659031766</v>
      </c>
      <c r="M1043" s="19" t="n">
        <f aca="false">H1043/AVERAGE(K923:K1042)</f>
        <v>15.9004171088692</v>
      </c>
      <c r="N1043" s="8"/>
      <c r="O1043" s="9" t="n">
        <f aca="false">J1043/AVERAGE(L923:L1042)</f>
        <v>19.82183674227</v>
      </c>
    </row>
    <row r="1044" customFormat="false" ht="12.7" hidden="false" customHeight="false" outlineLevel="0" collapsed="false">
      <c r="A1044" s="5" t="n">
        <v>1957.04</v>
      </c>
      <c r="B1044" s="6" t="n">
        <v>45.05</v>
      </c>
      <c r="C1044" s="6" t="n">
        <v>1.73</v>
      </c>
      <c r="D1044" s="6" t="n">
        <v>3.40667</v>
      </c>
      <c r="E1044" s="6" t="n">
        <v>27.9</v>
      </c>
      <c r="F1044" s="6" t="n">
        <f aca="false">F1043+1/12</f>
        <v>1957.29166666659</v>
      </c>
      <c r="G1044" s="6" t="n">
        <v>3.48</v>
      </c>
      <c r="H1044" s="6" t="n">
        <f aca="false">B1044*$E$1796/E1044</f>
        <v>415.20114516129</v>
      </c>
      <c r="I1044" s="6" t="n">
        <f aca="false">C1044*$E$1796/E1044</f>
        <v>15.9444612903226</v>
      </c>
      <c r="J1044" s="7" t="n">
        <f aca="false">J1043*((H1044+(I1044/12))/H1043)</f>
        <v>40405.2434930378</v>
      </c>
      <c r="K1044" s="6" t="n">
        <f aca="false">D1044*$E$1796/E1044</f>
        <v>31.397409216129</v>
      </c>
      <c r="L1044" s="7" t="n">
        <f aca="false">K1044*(J1044/H1044)</f>
        <v>3055.4346470683</v>
      </c>
      <c r="M1044" s="19" t="n">
        <f aca="false">H1044/AVERAGE(K924:K1043)</f>
        <v>16.1237043602118</v>
      </c>
      <c r="N1044" s="8"/>
      <c r="O1044" s="9" t="n">
        <f aca="false">J1044/AVERAGE(L924:L1043)</f>
        <v>20.0868311887451</v>
      </c>
    </row>
    <row r="1045" customFormat="false" ht="12.7" hidden="false" customHeight="false" outlineLevel="0" collapsed="false">
      <c r="A1045" s="5" t="n">
        <v>1957.05</v>
      </c>
      <c r="B1045" s="6" t="n">
        <v>46.78</v>
      </c>
      <c r="C1045" s="6" t="n">
        <v>1.73</v>
      </c>
      <c r="D1045" s="6" t="n">
        <v>3.41333</v>
      </c>
      <c r="E1045" s="6" t="n">
        <v>28</v>
      </c>
      <c r="F1045" s="6" t="n">
        <f aca="false">F1044+1/12</f>
        <v>1957.37499999992</v>
      </c>
      <c r="G1045" s="6" t="n">
        <v>3.6</v>
      </c>
      <c r="H1045" s="6" t="n">
        <f aca="false">B1045*$E$1796/E1045</f>
        <v>429.605800714286</v>
      </c>
      <c r="I1045" s="6" t="n">
        <f aca="false">C1045*$E$1796/E1045</f>
        <v>15.8875167857143</v>
      </c>
      <c r="J1045" s="7" t="n">
        <f aca="false">J1044*((H1045+(I1045/12))/H1044)</f>
        <v>41935.8715700809</v>
      </c>
      <c r="K1045" s="6" t="n">
        <f aca="false">D1045*$E$1796/E1045</f>
        <v>31.3464379596429</v>
      </c>
      <c r="L1045" s="7" t="n">
        <f aca="false">K1045*(J1045/H1045)</f>
        <v>3059.87534216127</v>
      </c>
      <c r="M1045" s="19" t="n">
        <f aca="false">H1045/AVERAGE(K925:K1044)</f>
        <v>16.5981107891143</v>
      </c>
      <c r="N1045" s="8"/>
      <c r="O1045" s="9" t="n">
        <f aca="false">J1045/AVERAGE(L925:L1044)</f>
        <v>20.6611066934018</v>
      </c>
    </row>
    <row r="1046" customFormat="false" ht="12.7" hidden="false" customHeight="false" outlineLevel="0" collapsed="false">
      <c r="A1046" s="5" t="n">
        <v>1957.06</v>
      </c>
      <c r="B1046" s="6" t="n">
        <v>47.55</v>
      </c>
      <c r="C1046" s="6" t="n">
        <v>1.73</v>
      </c>
      <c r="D1046" s="6" t="n">
        <v>3.42</v>
      </c>
      <c r="E1046" s="6" t="n">
        <v>28.1</v>
      </c>
      <c r="F1046" s="6" t="n">
        <f aca="false">F1045+1/12</f>
        <v>1957.45833333325</v>
      </c>
      <c r="G1046" s="6" t="n">
        <v>3.8</v>
      </c>
      <c r="H1046" s="6" t="n">
        <f aca="false">B1046*$E$1796/E1046</f>
        <v>435.123112099644</v>
      </c>
      <c r="I1046" s="6" t="n">
        <f aca="false">C1046*$E$1796/E1046</f>
        <v>15.8309775800712</v>
      </c>
      <c r="J1046" s="7" t="n">
        <f aca="false">J1045*((H1046+(I1046/12))/H1045)</f>
        <v>42603.2207571979</v>
      </c>
      <c r="K1046" s="6" t="n">
        <f aca="false">D1046*$E$1796/E1046</f>
        <v>31.2959209964413</v>
      </c>
      <c r="L1046" s="7" t="n">
        <f aca="false">K1046*(J1046/H1046)</f>
        <v>3064.20641408237</v>
      </c>
      <c r="M1046" s="19" t="n">
        <f aca="false">H1046/AVERAGE(K926:K1045)</f>
        <v>16.7299188724729</v>
      </c>
      <c r="N1046" s="8"/>
      <c r="O1046" s="9" t="n">
        <f aca="false">J1046/AVERAGE(L926:L1045)</f>
        <v>20.8067637251206</v>
      </c>
    </row>
    <row r="1047" customFormat="false" ht="12.7" hidden="false" customHeight="false" outlineLevel="0" collapsed="false">
      <c r="A1047" s="5" t="n">
        <v>1957.07</v>
      </c>
      <c r="B1047" s="6" t="n">
        <v>48.51</v>
      </c>
      <c r="C1047" s="6" t="n">
        <v>1.74</v>
      </c>
      <c r="D1047" s="6" t="n">
        <v>3.43667</v>
      </c>
      <c r="E1047" s="6" t="n">
        <v>28.3</v>
      </c>
      <c r="F1047" s="6" t="n">
        <f aca="false">F1046+1/12</f>
        <v>1957.54166666659</v>
      </c>
      <c r="G1047" s="6" t="n">
        <v>3.93</v>
      </c>
      <c r="H1047" s="6" t="n">
        <f aca="false">B1047*$E$1796/E1047</f>
        <v>440.770773498233</v>
      </c>
      <c r="I1047" s="6" t="n">
        <f aca="false">C1047*$E$1796/E1047</f>
        <v>15.8099597173145</v>
      </c>
      <c r="J1047" s="7" t="n">
        <f aca="false">J1046*((H1047+(I1047/12))/H1046)</f>
        <v>43285.1844530066</v>
      </c>
      <c r="K1047" s="6" t="n">
        <f aca="false">D1047*$E$1796/E1047</f>
        <v>31.2262150929329</v>
      </c>
      <c r="L1047" s="7" t="n">
        <f aca="false">K1047*(J1047/H1047)</f>
        <v>3066.52019901287</v>
      </c>
      <c r="M1047" s="19" t="n">
        <f aca="false">H1047/AVERAGE(K927:K1046)</f>
        <v>16.8688823839798</v>
      </c>
      <c r="N1047" s="8"/>
      <c r="O1047" s="9" t="n">
        <f aca="false">J1047/AVERAGE(L927:L1046)</f>
        <v>20.959760285686</v>
      </c>
    </row>
    <row r="1048" customFormat="false" ht="12.7" hidden="false" customHeight="false" outlineLevel="0" collapsed="false">
      <c r="A1048" s="5" t="n">
        <v>1957.08</v>
      </c>
      <c r="B1048" s="6" t="n">
        <v>45.84</v>
      </c>
      <c r="C1048" s="6" t="n">
        <v>1.75</v>
      </c>
      <c r="D1048" s="6" t="n">
        <v>3.45333</v>
      </c>
      <c r="E1048" s="6" t="n">
        <v>28.3</v>
      </c>
      <c r="F1048" s="6" t="n">
        <f aca="false">F1047+1/12</f>
        <v>1957.62499999992</v>
      </c>
      <c r="G1048" s="6" t="n">
        <v>3.93</v>
      </c>
      <c r="H1048" s="6" t="n">
        <f aca="false">B1048*$E$1796/E1048</f>
        <v>416.510662897527</v>
      </c>
      <c r="I1048" s="6" t="n">
        <f aca="false">C1048*$E$1796/E1048</f>
        <v>15.9008215547703</v>
      </c>
      <c r="J1048" s="7" t="n">
        <f aca="false">J1047*((H1048+(I1048/12))/H1047)</f>
        <v>41032.8855505783</v>
      </c>
      <c r="K1048" s="6" t="n">
        <f aca="false">D1048*$E$1796/E1048</f>
        <v>31.3775909141343</v>
      </c>
      <c r="L1048" s="7" t="n">
        <f aca="false">K1048*(J1048/H1048)</f>
        <v>3091.18880144805</v>
      </c>
      <c r="M1048" s="19" t="n">
        <f aca="false">H1048/AVERAGE(K928:K1047)</f>
        <v>15.8689427294522</v>
      </c>
      <c r="N1048" s="8"/>
      <c r="O1048" s="9" t="n">
        <f aca="false">J1048/AVERAGE(L928:L1047)</f>
        <v>19.702677805273</v>
      </c>
    </row>
    <row r="1049" customFormat="false" ht="12.7" hidden="false" customHeight="false" outlineLevel="0" collapsed="false">
      <c r="A1049" s="5" t="n">
        <v>1957.09</v>
      </c>
      <c r="B1049" s="6" t="n">
        <v>43.98</v>
      </c>
      <c r="C1049" s="6" t="n">
        <v>1.76</v>
      </c>
      <c r="D1049" s="6" t="n">
        <v>3.47</v>
      </c>
      <c r="E1049" s="6" t="n">
        <v>28.3</v>
      </c>
      <c r="F1049" s="6" t="n">
        <f aca="false">F1048+1/12</f>
        <v>1957.70833333325</v>
      </c>
      <c r="G1049" s="6" t="n">
        <v>3.92</v>
      </c>
      <c r="H1049" s="6" t="n">
        <f aca="false">B1049*$E$1796/E1049</f>
        <v>399.610361130742</v>
      </c>
      <c r="I1049" s="6" t="n">
        <f aca="false">C1049*$E$1796/E1049</f>
        <v>15.9916833922261</v>
      </c>
      <c r="J1049" s="7" t="n">
        <f aca="false">J1048*((H1049+(I1049/12))/H1048)</f>
        <v>39499.2247613842</v>
      </c>
      <c r="K1049" s="6" t="n">
        <f aca="false">D1049*$E$1796/E1049</f>
        <v>31.5290575971732</v>
      </c>
      <c r="L1049" s="7" t="n">
        <f aca="false">K1049*(J1049/H1049)</f>
        <v>3116.46907507966</v>
      </c>
      <c r="M1049" s="19" t="n">
        <f aca="false">H1049/AVERAGE(K929:K1048)</f>
        <v>15.1572744889622</v>
      </c>
      <c r="N1049" s="8"/>
      <c r="O1049" s="9" t="n">
        <f aca="false">J1049/AVERAGE(L929:L1048)</f>
        <v>18.8079619276668</v>
      </c>
    </row>
    <row r="1050" customFormat="false" ht="12.7" hidden="false" customHeight="false" outlineLevel="0" collapsed="false">
      <c r="A1050" s="5" t="n">
        <v>1957.1</v>
      </c>
      <c r="B1050" s="6" t="n">
        <v>41.24</v>
      </c>
      <c r="C1050" s="6" t="n">
        <v>1.77</v>
      </c>
      <c r="D1050" s="6" t="n">
        <v>3.43667</v>
      </c>
      <c r="E1050" s="6" t="n">
        <v>28.3</v>
      </c>
      <c r="F1050" s="6" t="n">
        <f aca="false">F1049+1/12</f>
        <v>1957.79166666659</v>
      </c>
      <c r="G1050" s="6" t="n">
        <v>3.97</v>
      </c>
      <c r="H1050" s="6" t="n">
        <f aca="false">B1050*$E$1796/E1050</f>
        <v>374.714217667845</v>
      </c>
      <c r="I1050" s="6" t="n">
        <f aca="false">C1050*$E$1796/E1050</f>
        <v>16.082545229682</v>
      </c>
      <c r="J1050" s="7" t="n">
        <f aca="false">J1049*((H1050+(I1050/12))/H1049)</f>
        <v>37170.8541339652</v>
      </c>
      <c r="K1050" s="6" t="n">
        <f aca="false">D1050*$E$1796/E1050</f>
        <v>31.2262150929329</v>
      </c>
      <c r="L1050" s="7" t="n">
        <f aca="false">K1050*(J1050/H1050)</f>
        <v>3097.57418226417</v>
      </c>
      <c r="M1050" s="19" t="n">
        <f aca="false">H1050/AVERAGE(K930:K1049)</f>
        <v>14.1494514894835</v>
      </c>
      <c r="N1050" s="8"/>
      <c r="O1050" s="9" t="n">
        <f aca="false">J1050/AVERAGE(L930:L1049)</f>
        <v>17.5514676533827</v>
      </c>
    </row>
    <row r="1051" customFormat="false" ht="12.7" hidden="false" customHeight="false" outlineLevel="0" collapsed="false">
      <c r="A1051" s="5" t="n">
        <v>1957.11</v>
      </c>
      <c r="B1051" s="6" t="n">
        <v>40.35</v>
      </c>
      <c r="C1051" s="6" t="n">
        <v>1.78</v>
      </c>
      <c r="D1051" s="6" t="n">
        <v>3.40333</v>
      </c>
      <c r="E1051" s="6" t="n">
        <v>28.4</v>
      </c>
      <c r="F1051" s="6" t="n">
        <f aca="false">F1050+1/12</f>
        <v>1957.87499999992</v>
      </c>
      <c r="G1051" s="6" t="n">
        <v>3.72</v>
      </c>
      <c r="H1051" s="6" t="n">
        <f aca="false">B1051*$E$1796/E1051</f>
        <v>365.336572183099</v>
      </c>
      <c r="I1051" s="6" t="n">
        <f aca="false">C1051*$E$1796/E1051</f>
        <v>16.1164584507042</v>
      </c>
      <c r="J1051" s="7" t="n">
        <f aca="false">J1050*((H1051+(I1051/12))/H1050)</f>
        <v>36373.8381650845</v>
      </c>
      <c r="K1051" s="6" t="n">
        <f aca="false">D1051*$E$1796/E1051</f>
        <v>30.8143969320423</v>
      </c>
      <c r="L1051" s="7" t="n">
        <f aca="false">K1051*(J1051/H1051)</f>
        <v>3067.95971852235</v>
      </c>
      <c r="M1051" s="19" t="n">
        <f aca="false">H1051/AVERAGE(K931:K1050)</f>
        <v>13.7362422352985</v>
      </c>
      <c r="N1051" s="8"/>
      <c r="O1051" s="9" t="n">
        <f aca="false">J1051/AVERAGE(L931:L1050)</f>
        <v>17.0352785528339</v>
      </c>
    </row>
    <row r="1052" customFormat="false" ht="12.7" hidden="false" customHeight="false" outlineLevel="0" collapsed="false">
      <c r="A1052" s="5" t="n">
        <v>1957.12</v>
      </c>
      <c r="B1052" s="6" t="n">
        <v>40.33</v>
      </c>
      <c r="C1052" s="6" t="n">
        <v>1.79</v>
      </c>
      <c r="D1052" s="6" t="n">
        <v>3.37</v>
      </c>
      <c r="E1052" s="6" t="n">
        <v>28.4</v>
      </c>
      <c r="F1052" s="6" t="n">
        <f aca="false">F1051+1/12</f>
        <v>1957.95833333325</v>
      </c>
      <c r="G1052" s="6" t="n">
        <v>3.21</v>
      </c>
      <c r="H1052" s="6" t="n">
        <f aca="false">B1052*$E$1796/E1052</f>
        <v>365.155488380282</v>
      </c>
      <c r="I1052" s="6" t="n">
        <f aca="false">C1052*$E$1796/E1052</f>
        <v>16.2070003521127</v>
      </c>
      <c r="J1052" s="7" t="n">
        <f aca="false">J1051*((H1052+(I1052/12))/H1051)</f>
        <v>36490.2765152618</v>
      </c>
      <c r="K1052" s="6" t="n">
        <f aca="false">D1052*$E$1796/E1052</f>
        <v>30.5126207746479</v>
      </c>
      <c r="L1052" s="7" t="n">
        <f aca="false">K1052*(J1052/H1052)</f>
        <v>3049.15030638315</v>
      </c>
      <c r="M1052" s="19" t="n">
        <f aca="false">H1052/AVERAGE(K932:K1051)</f>
        <v>13.6732460579514</v>
      </c>
      <c r="N1052" s="8"/>
      <c r="O1052" s="9" t="n">
        <f aca="false">J1052/AVERAGE(L932:L1051)</f>
        <v>16.9545776130382</v>
      </c>
    </row>
    <row r="1053" customFormat="false" ht="12.7" hidden="false" customHeight="false" outlineLevel="0" collapsed="false">
      <c r="A1053" s="5" t="n">
        <v>1958.01</v>
      </c>
      <c r="B1053" s="6" t="n">
        <v>41.12</v>
      </c>
      <c r="C1053" s="6" t="n">
        <v>1.78333</v>
      </c>
      <c r="D1053" s="6" t="n">
        <v>3.29333</v>
      </c>
      <c r="E1053" s="6" t="n">
        <v>28.6</v>
      </c>
      <c r="F1053" s="6" t="n">
        <f aca="false">F1052+1/12</f>
        <v>1958.04166666659</v>
      </c>
      <c r="G1053" s="6" t="n">
        <v>3.09</v>
      </c>
      <c r="H1053" s="6" t="n">
        <f aca="false">B1053*$E$1796/E1053</f>
        <v>369.704744055944</v>
      </c>
      <c r="I1053" s="6" t="n">
        <f aca="false">C1053*$E$1796/E1053</f>
        <v>16.0336955548951</v>
      </c>
      <c r="J1053" s="7" t="n">
        <f aca="false">J1052*((H1053+(I1053/12))/H1052)</f>
        <v>37078.4088855555</v>
      </c>
      <c r="K1053" s="6" t="n">
        <f aca="false">D1053*$E$1796/E1053</f>
        <v>29.609915484965</v>
      </c>
      <c r="L1053" s="7" t="n">
        <f aca="false">K1053*(J1053/H1053)</f>
        <v>2969.63609764267</v>
      </c>
      <c r="M1053" s="19" t="n">
        <f aca="false">H1053/AVERAGE(K933:K1052)</f>
        <v>13.7884315523076</v>
      </c>
      <c r="N1053" s="8"/>
      <c r="O1053" s="9" t="n">
        <f aca="false">J1053/AVERAGE(L933:L1052)</f>
        <v>17.0941088542122</v>
      </c>
    </row>
    <row r="1054" customFormat="false" ht="12.7" hidden="false" customHeight="false" outlineLevel="0" collapsed="false">
      <c r="A1054" s="5" t="n">
        <v>1958.02</v>
      </c>
      <c r="B1054" s="6" t="n">
        <v>41.26</v>
      </c>
      <c r="C1054" s="6" t="n">
        <v>1.77667</v>
      </c>
      <c r="D1054" s="6" t="n">
        <v>3.21667</v>
      </c>
      <c r="E1054" s="6" t="n">
        <v>28.6</v>
      </c>
      <c r="F1054" s="6" t="n">
        <f aca="false">F1053+1/12</f>
        <v>1958.12499999992</v>
      </c>
      <c r="G1054" s="6" t="n">
        <v>3.05</v>
      </c>
      <c r="H1054" s="6" t="n">
        <f aca="false">B1054*$E$1796/E1054</f>
        <v>370.963466433566</v>
      </c>
      <c r="I1054" s="6" t="n">
        <f aca="false">C1054*$E$1796/E1054</f>
        <v>15.9738163332168</v>
      </c>
      <c r="J1054" s="7" t="n">
        <f aca="false">J1053*((H1054+(I1054/12))/H1053)</f>
        <v>37338.1523673211</v>
      </c>
      <c r="K1054" s="6" t="n">
        <f aca="false">D1054*$E$1796/E1054</f>
        <v>28.9206750744755</v>
      </c>
      <c r="L1054" s="7" t="n">
        <f aca="false">K1054*(J1054/H1054)</f>
        <v>2910.91891845349</v>
      </c>
      <c r="M1054" s="19" t="n">
        <f aca="false">H1054/AVERAGE(K934:K1053)</f>
        <v>13.7849063903377</v>
      </c>
      <c r="N1054" s="8"/>
      <c r="O1054" s="9" t="n">
        <f aca="false">J1054/AVERAGE(L934:L1053)</f>
        <v>17.0872819888114</v>
      </c>
    </row>
    <row r="1055" customFormat="false" ht="12.7" hidden="false" customHeight="false" outlineLevel="0" collapsed="false">
      <c r="A1055" s="5" t="n">
        <v>1958.03</v>
      </c>
      <c r="B1055" s="6" t="n">
        <v>42.11</v>
      </c>
      <c r="C1055" s="6" t="n">
        <v>1.77</v>
      </c>
      <c r="D1055" s="6" t="n">
        <v>3.14</v>
      </c>
      <c r="E1055" s="6" t="n">
        <v>28.8</v>
      </c>
      <c r="F1055" s="6" t="n">
        <f aca="false">F1054+1/12</f>
        <v>1958.20833333325</v>
      </c>
      <c r="G1055" s="6" t="n">
        <v>2.98</v>
      </c>
      <c r="H1055" s="6" t="n">
        <f aca="false">B1055*$E$1796/E1055</f>
        <v>375.976503125</v>
      </c>
      <c r="I1055" s="6" t="n">
        <f aca="false">C1055*$E$1796/E1055</f>
        <v>15.803334375</v>
      </c>
      <c r="J1055" s="7" t="n">
        <f aca="false">J1054*((H1055+(I1055/12))/H1054)</f>
        <v>37975.2765716184</v>
      </c>
      <c r="K1055" s="6" t="n">
        <f aca="false">D1055*$E$1796/E1055</f>
        <v>28.03529375</v>
      </c>
      <c r="L1055" s="7" t="n">
        <f aca="false">K1055*(J1055/H1055)</f>
        <v>2831.68768546383</v>
      </c>
      <c r="M1055" s="19" t="n">
        <f aca="false">H1055/AVERAGE(K935:K1054)</f>
        <v>13.9255899238929</v>
      </c>
      <c r="N1055" s="8"/>
      <c r="O1055" s="9" t="n">
        <f aca="false">J1055/AVERAGE(L935:L1054)</f>
        <v>17.2581553370672</v>
      </c>
    </row>
    <row r="1056" customFormat="false" ht="12.7" hidden="false" customHeight="false" outlineLevel="0" collapsed="false">
      <c r="A1056" s="5" t="n">
        <v>1958.04</v>
      </c>
      <c r="B1056" s="6" t="n">
        <v>42.34</v>
      </c>
      <c r="C1056" s="6" t="n">
        <v>1.75667</v>
      </c>
      <c r="D1056" s="6" t="n">
        <v>3.07</v>
      </c>
      <c r="E1056" s="6" t="n">
        <v>28.9</v>
      </c>
      <c r="F1056" s="6" t="n">
        <f aca="false">F1055+1/12</f>
        <v>1958.29166666659</v>
      </c>
      <c r="G1056" s="6" t="n">
        <v>2.88</v>
      </c>
      <c r="H1056" s="6" t="n">
        <f aca="false">B1056*$E$1796/E1056</f>
        <v>376.721981314879</v>
      </c>
      <c r="I1056" s="6" t="n">
        <f aca="false">C1056*$E$1796/E1056</f>
        <v>15.6300473055363</v>
      </c>
      <c r="J1056" s="7" t="n">
        <f aca="false">J1055*((H1056+(I1056/12))/H1055)</f>
        <v>38182.1317533393</v>
      </c>
      <c r="K1056" s="6" t="n">
        <f aca="false">D1056*$E$1796/E1056</f>
        <v>27.3154577854671</v>
      </c>
      <c r="L1056" s="7" t="n">
        <f aca="false">K1056*(J1056/H1056)</f>
        <v>2768.52018145374</v>
      </c>
      <c r="M1056" s="19" t="n">
        <f aca="false">H1056/AVERAGE(K936:K1055)</f>
        <v>13.9135017652628</v>
      </c>
      <c r="N1056" s="8"/>
      <c r="O1056" s="9" t="n">
        <f aca="false">J1056/AVERAGE(L936:L1055)</f>
        <v>17.2396653902411</v>
      </c>
    </row>
    <row r="1057" customFormat="false" ht="12.7" hidden="false" customHeight="false" outlineLevel="0" collapsed="false">
      <c r="A1057" s="5" t="n">
        <v>1958.05</v>
      </c>
      <c r="B1057" s="6" t="n">
        <v>43.7</v>
      </c>
      <c r="C1057" s="6" t="n">
        <v>1.74333</v>
      </c>
      <c r="D1057" s="6" t="n">
        <v>3</v>
      </c>
      <c r="E1057" s="6" t="n">
        <v>28.9</v>
      </c>
      <c r="F1057" s="6" t="n">
        <f aca="false">F1056+1/12</f>
        <v>1958.37499999992</v>
      </c>
      <c r="G1057" s="6" t="n">
        <v>2.92</v>
      </c>
      <c r="H1057" s="6" t="n">
        <f aca="false">B1057*$E$1796/E1057</f>
        <v>388.822640138408</v>
      </c>
      <c r="I1057" s="6" t="n">
        <f aca="false">C1057*$E$1796/E1057</f>
        <v>15.5113540785467</v>
      </c>
      <c r="J1057" s="7" t="n">
        <f aca="false">J1056*((H1057+(I1057/12))/H1056)</f>
        <v>39539.588149899</v>
      </c>
      <c r="K1057" s="6" t="n">
        <f aca="false">D1057*$E$1796/E1057</f>
        <v>26.6926297577855</v>
      </c>
      <c r="L1057" s="7" t="n">
        <f aca="false">K1057*(J1057/H1057)</f>
        <v>2714.38820251023</v>
      </c>
      <c r="M1057" s="19" t="n">
        <f aca="false">H1057/AVERAGE(K937:K1056)</f>
        <v>14.3238249684092</v>
      </c>
      <c r="N1057" s="8"/>
      <c r="O1057" s="9" t="n">
        <f aca="false">J1057/AVERAGE(L937:L1056)</f>
        <v>17.7429870458012</v>
      </c>
    </row>
    <row r="1058" customFormat="false" ht="12.7" hidden="false" customHeight="false" outlineLevel="0" collapsed="false">
      <c r="A1058" s="5" t="n">
        <v>1958.06</v>
      </c>
      <c r="B1058" s="6" t="n">
        <v>44.75</v>
      </c>
      <c r="C1058" s="6" t="n">
        <v>1.73</v>
      </c>
      <c r="D1058" s="6" t="n">
        <v>2.93</v>
      </c>
      <c r="E1058" s="6" t="n">
        <v>28.9</v>
      </c>
      <c r="F1058" s="6" t="n">
        <f aca="false">F1057+1/12</f>
        <v>1958.45833333325</v>
      </c>
      <c r="G1058" s="6" t="n">
        <v>2.97</v>
      </c>
      <c r="H1058" s="6" t="n">
        <f aca="false">B1058*$E$1796/E1058</f>
        <v>398.165060553633</v>
      </c>
      <c r="I1058" s="6" t="n">
        <f aca="false">C1058*$E$1796/E1058</f>
        <v>15.3927498269896</v>
      </c>
      <c r="J1058" s="7" t="n">
        <f aca="false">J1057*((H1058+(I1058/12))/H1057)</f>
        <v>40620.0654538426</v>
      </c>
      <c r="K1058" s="6" t="n">
        <f aca="false">D1058*$E$1796/E1058</f>
        <v>26.0698017301038</v>
      </c>
      <c r="L1058" s="7" t="n">
        <f aca="false">K1058*(J1058/H1058)</f>
        <v>2659.59311239685</v>
      </c>
      <c r="M1058" s="19" t="n">
        <f aca="false">H1058/AVERAGE(K938:K1057)</f>
        <v>14.6355555519563</v>
      </c>
      <c r="N1058" s="8"/>
      <c r="O1058" s="9" t="n">
        <f aca="false">J1058/AVERAGE(L938:L1057)</f>
        <v>18.1224510082622</v>
      </c>
    </row>
    <row r="1059" customFormat="false" ht="12.7" hidden="false" customHeight="false" outlineLevel="0" collapsed="false">
      <c r="A1059" s="5" t="n">
        <v>1958.07</v>
      </c>
      <c r="B1059" s="6" t="n">
        <v>45.98</v>
      </c>
      <c r="C1059" s="6" t="n">
        <v>1.73</v>
      </c>
      <c r="D1059" s="6" t="n">
        <v>2.91333</v>
      </c>
      <c r="E1059" s="6" t="n">
        <v>29</v>
      </c>
      <c r="F1059" s="6" t="n">
        <f aca="false">F1058+1/12</f>
        <v>1958.54166666659</v>
      </c>
      <c r="G1059" s="6" t="n">
        <v>3.2</v>
      </c>
      <c r="H1059" s="6" t="n">
        <f aca="false">B1059*$E$1796/E1059</f>
        <v>407.698317931034</v>
      </c>
      <c r="I1059" s="6" t="n">
        <f aca="false">C1059*$E$1796/E1059</f>
        <v>15.3396713793103</v>
      </c>
      <c r="J1059" s="7" t="n">
        <f aca="false">J1058*((H1059+(I1059/12))/H1058)</f>
        <v>41723.0412130333</v>
      </c>
      <c r="K1059" s="6" t="n">
        <f aca="false">D1059*$E$1796/E1059</f>
        <v>25.8320952713793</v>
      </c>
      <c r="L1059" s="7" t="n">
        <f aca="false">K1059*(J1059/H1059)</f>
        <v>2643.6056471763</v>
      </c>
      <c r="M1059" s="19" t="n">
        <f aca="false">H1059/AVERAGE(K939:K1058)</f>
        <v>14.9574571019011</v>
      </c>
      <c r="N1059" s="8"/>
      <c r="O1059" s="9" t="n">
        <f aca="false">J1059/AVERAGE(L939:L1058)</f>
        <v>18.513137401048</v>
      </c>
    </row>
    <row r="1060" customFormat="false" ht="12.7" hidden="false" customHeight="false" outlineLevel="0" collapsed="false">
      <c r="A1060" s="5" t="n">
        <v>1958.08</v>
      </c>
      <c r="B1060" s="6" t="n">
        <v>47.7</v>
      </c>
      <c r="C1060" s="6" t="n">
        <v>1.73</v>
      </c>
      <c r="D1060" s="6" t="n">
        <v>2.89667</v>
      </c>
      <c r="E1060" s="6" t="n">
        <v>28.9</v>
      </c>
      <c r="F1060" s="6" t="n">
        <f aca="false">F1059+1/12</f>
        <v>1958.62499999992</v>
      </c>
      <c r="G1060" s="6" t="n">
        <v>3.54</v>
      </c>
      <c r="H1060" s="6" t="n">
        <f aca="false">B1060*$E$1796/E1060</f>
        <v>424.412813148789</v>
      </c>
      <c r="I1060" s="6" t="n">
        <f aca="false">C1060*$E$1796/E1060</f>
        <v>15.3927498269896</v>
      </c>
      <c r="J1060" s="7" t="n">
        <f aca="false">J1059*((H1060+(I1060/12))/H1059)</f>
        <v>43564.8416352683</v>
      </c>
      <c r="K1060" s="6" t="n">
        <f aca="false">D1060*$E$1796/E1060</f>
        <v>25.7732466134948</v>
      </c>
      <c r="L1060" s="7" t="n">
        <f aca="false">K1060*(J1060/H1060)</f>
        <v>2645.55492284345</v>
      </c>
      <c r="M1060" s="19" t="n">
        <f aca="false">H1060/AVERAGE(K940:K1059)</f>
        <v>15.5445668911659</v>
      </c>
      <c r="N1060" s="8"/>
      <c r="O1060" s="9" t="n">
        <f aca="false">J1060/AVERAGE(L940:L1059)</f>
        <v>19.2292333097693</v>
      </c>
    </row>
    <row r="1061" customFormat="false" ht="12.7" hidden="false" customHeight="false" outlineLevel="0" collapsed="false">
      <c r="A1061" s="5" t="n">
        <v>1958.09</v>
      </c>
      <c r="B1061" s="6" t="n">
        <v>48.96</v>
      </c>
      <c r="C1061" s="6" t="n">
        <v>1.73</v>
      </c>
      <c r="D1061" s="6" t="n">
        <v>2.88</v>
      </c>
      <c r="E1061" s="6" t="n">
        <v>28.9</v>
      </c>
      <c r="F1061" s="6" t="n">
        <f aca="false">F1060+1/12</f>
        <v>1958.70833333325</v>
      </c>
      <c r="G1061" s="6" t="n">
        <v>3.76</v>
      </c>
      <c r="H1061" s="6" t="n">
        <f aca="false">B1061*$E$1796/E1061</f>
        <v>435.623717647059</v>
      </c>
      <c r="I1061" s="6" t="n">
        <f aca="false">C1061*$E$1796/E1061</f>
        <v>15.3927498269896</v>
      </c>
      <c r="J1061" s="7" t="n">
        <f aca="false">J1060*((H1061+(I1061/12))/H1060)</f>
        <v>44847.2797581793</v>
      </c>
      <c r="K1061" s="6" t="n">
        <f aca="false">D1061*$E$1796/E1061</f>
        <v>25.6249245674741</v>
      </c>
      <c r="L1061" s="7" t="n">
        <f aca="false">K1061*(J1061/H1061)</f>
        <v>2638.0752798929</v>
      </c>
      <c r="M1061" s="19" t="n">
        <f aca="false">H1061/AVERAGE(K941:K1060)</f>
        <v>15.9319231840928</v>
      </c>
      <c r="N1061" s="8"/>
      <c r="O1061" s="9" t="n">
        <f aca="false">J1061/AVERAGE(L941:L1060)</f>
        <v>19.6953502983887</v>
      </c>
    </row>
    <row r="1062" customFormat="false" ht="12.7" hidden="false" customHeight="false" outlineLevel="0" collapsed="false">
      <c r="A1062" s="5" t="n">
        <v>1958.1</v>
      </c>
      <c r="B1062" s="6" t="n">
        <v>50.95</v>
      </c>
      <c r="C1062" s="6" t="n">
        <v>1.73667</v>
      </c>
      <c r="D1062" s="6" t="n">
        <v>2.88333</v>
      </c>
      <c r="E1062" s="6" t="n">
        <v>28.9</v>
      </c>
      <c r="F1062" s="6" t="n">
        <f aca="false">F1061+1/12</f>
        <v>1958.79166666659</v>
      </c>
      <c r="G1062" s="6" t="n">
        <v>3.8</v>
      </c>
      <c r="H1062" s="6" t="n">
        <f aca="false">B1062*$E$1796/E1062</f>
        <v>453.329828719723</v>
      </c>
      <c r="I1062" s="6" t="n">
        <f aca="false">C1062*$E$1796/E1062</f>
        <v>15.4520964404844</v>
      </c>
      <c r="J1062" s="7" t="n">
        <f aca="false">J1061*((H1062+(I1062/12))/H1061)</f>
        <v>46802.682069527</v>
      </c>
      <c r="K1062" s="6" t="n">
        <f aca="false">D1062*$E$1796/E1062</f>
        <v>25.6545533865052</v>
      </c>
      <c r="L1062" s="7" t="n">
        <f aca="false">K1062*(J1062/H1062)</f>
        <v>2648.627621031</v>
      </c>
      <c r="M1062" s="19" t="n">
        <f aca="false">H1062/AVERAGE(K942:K1061)</f>
        <v>16.5598033103516</v>
      </c>
      <c r="N1062" s="8"/>
      <c r="O1062" s="9" t="n">
        <f aca="false">J1062/AVERAGE(L942:L1061)</f>
        <v>20.4551482754066</v>
      </c>
    </row>
    <row r="1063" customFormat="false" ht="12.7" hidden="false" customHeight="false" outlineLevel="0" collapsed="false">
      <c r="A1063" s="5" t="n">
        <v>1958.11</v>
      </c>
      <c r="B1063" s="6" t="n">
        <v>52.5</v>
      </c>
      <c r="C1063" s="6" t="n">
        <v>1.74333</v>
      </c>
      <c r="D1063" s="6" t="n">
        <v>2.88667</v>
      </c>
      <c r="E1063" s="6" t="n">
        <v>29</v>
      </c>
      <c r="F1063" s="6" t="n">
        <f aca="false">F1062+1/12</f>
        <v>1958.87499999992</v>
      </c>
      <c r="G1063" s="6" t="n">
        <v>3.74</v>
      </c>
      <c r="H1063" s="6" t="n">
        <f aca="false">B1063*$E$1796/E1063</f>
        <v>465.51025862069</v>
      </c>
      <c r="I1063" s="6" t="n">
        <f aca="false">C1063*$E$1796/E1063</f>
        <v>15.4578666506897</v>
      </c>
      <c r="J1063" s="7" t="n">
        <f aca="false">J1062*((H1063+(I1063/12))/H1062)</f>
        <v>48193.2058847495</v>
      </c>
      <c r="K1063" s="6" t="n">
        <f aca="false">D1063*$E$1796/E1063</f>
        <v>25.5957047286207</v>
      </c>
      <c r="L1063" s="7" t="n">
        <f aca="false">K1063*(J1063/H1063)</f>
        <v>2649.86441202533</v>
      </c>
      <c r="M1063" s="19" t="n">
        <f aca="false">H1063/AVERAGE(K943:K1062)</f>
        <v>16.9888835793863</v>
      </c>
      <c r="N1063" s="8"/>
      <c r="O1063" s="9" t="n">
        <f aca="false">J1063/AVERAGE(L943:L1062)</f>
        <v>20.9656108814296</v>
      </c>
    </row>
    <row r="1064" customFormat="false" ht="12.7" hidden="false" customHeight="false" outlineLevel="0" collapsed="false">
      <c r="A1064" s="5" t="n">
        <v>1958.12</v>
      </c>
      <c r="B1064" s="6" t="n">
        <v>53.49</v>
      </c>
      <c r="C1064" s="6" t="n">
        <v>1.75</v>
      </c>
      <c r="D1064" s="6" t="n">
        <v>2.89</v>
      </c>
      <c r="E1064" s="6" t="n">
        <v>28.9</v>
      </c>
      <c r="F1064" s="6" t="n">
        <f aca="false">F1063+1/12</f>
        <v>1958.95833333325</v>
      </c>
      <c r="G1064" s="6" t="n">
        <v>3.86</v>
      </c>
      <c r="H1064" s="6" t="n">
        <f aca="false">B1064*$E$1796/E1064</f>
        <v>475.929588581315</v>
      </c>
      <c r="I1064" s="6" t="n">
        <f aca="false">C1064*$E$1796/E1064</f>
        <v>15.5707006920415</v>
      </c>
      <c r="J1064" s="7" t="n">
        <f aca="false">J1063*((H1064+(I1064/12))/H1063)</f>
        <v>49406.2283739462</v>
      </c>
      <c r="K1064" s="6" t="n">
        <f aca="false">D1064*$E$1796/E1064</f>
        <v>25.7139</v>
      </c>
      <c r="L1064" s="7" t="n">
        <f aca="false">K1064*(J1064/H1064)</f>
        <v>2669.35875865965</v>
      </c>
      <c r="M1064" s="19" t="n">
        <f aca="false">H1064/AVERAGE(K944:K1063)</f>
        <v>17.35835736537</v>
      </c>
      <c r="N1064" s="8"/>
      <c r="O1064" s="9" t="n">
        <f aca="false">J1064/AVERAGE(L944:L1063)</f>
        <v>21.3995104655989</v>
      </c>
    </row>
    <row r="1065" customFormat="false" ht="12.7" hidden="false" customHeight="false" outlineLevel="0" collapsed="false">
      <c r="A1065" s="5" t="n">
        <v>1959.01</v>
      </c>
      <c r="B1065" s="6" t="n">
        <v>55.62</v>
      </c>
      <c r="C1065" s="6" t="n">
        <v>1.75667</v>
      </c>
      <c r="D1065" s="6" t="n">
        <v>2.96333</v>
      </c>
      <c r="E1065" s="6" t="n">
        <v>29</v>
      </c>
      <c r="F1065" s="6" t="n">
        <f aca="false">F1064+1/12</f>
        <v>1959.04166666659</v>
      </c>
      <c r="G1065" s="6" t="n">
        <v>4.02</v>
      </c>
      <c r="H1065" s="6" t="n">
        <f aca="false">B1065*$E$1796/E1065</f>
        <v>493.174868275862</v>
      </c>
      <c r="I1065" s="6" t="n">
        <f aca="false">C1065*$E$1796/E1065</f>
        <v>15.5761505906897</v>
      </c>
      <c r="J1065" s="7" t="n">
        <f aca="false">J1064*((H1065+(I1065/12))/H1064)</f>
        <v>51331.2066761601</v>
      </c>
      <c r="K1065" s="6" t="n">
        <f aca="false">D1065*$E$1796/E1065</f>
        <v>26.2754383748276</v>
      </c>
      <c r="L1065" s="7" t="n">
        <f aca="false">K1065*(J1065/H1065)</f>
        <v>2734.83108018097</v>
      </c>
      <c r="M1065" s="19" t="n">
        <f aca="false">H1065/AVERAGE(K945:K1064)</f>
        <v>17.9803393429934</v>
      </c>
      <c r="N1065" s="8"/>
      <c r="O1065" s="9" t="n">
        <f aca="false">J1065/AVERAGE(L945:L1064)</f>
        <v>22.1400104542214</v>
      </c>
    </row>
    <row r="1066" customFormat="false" ht="12.7" hidden="false" customHeight="false" outlineLevel="0" collapsed="false">
      <c r="A1066" s="5" t="n">
        <v>1959.02</v>
      </c>
      <c r="B1066" s="6" t="n">
        <v>54.77</v>
      </c>
      <c r="C1066" s="6" t="n">
        <v>1.76333</v>
      </c>
      <c r="D1066" s="6" t="n">
        <v>3.03667</v>
      </c>
      <c r="E1066" s="6" t="n">
        <v>28.9</v>
      </c>
      <c r="F1066" s="6" t="n">
        <f aca="false">F1065+1/12</f>
        <v>1959.12499999992</v>
      </c>
      <c r="G1066" s="6" t="n">
        <v>3.96</v>
      </c>
      <c r="H1066" s="6" t="n">
        <f aca="false">B1066*$E$1796/E1066</f>
        <v>487.318443944637</v>
      </c>
      <c r="I1066" s="6" t="n">
        <f aca="false">C1066*$E$1796/E1066</f>
        <v>15.6893049435986</v>
      </c>
      <c r="J1066" s="7" t="n">
        <f aca="false">J1065*((H1066+(I1066/12))/H1065)</f>
        <v>50857.734155165</v>
      </c>
      <c r="K1066" s="6" t="n">
        <f aca="false">D1066*$E$1796/E1066</f>
        <v>27.0189026688581</v>
      </c>
      <c r="L1066" s="7" t="n">
        <f aca="false">K1066*(J1066/H1066)</f>
        <v>2819.75818106564</v>
      </c>
      <c r="M1066" s="19" t="n">
        <f aca="false">H1066/AVERAGE(K946:K1065)</f>
        <v>17.7591692636114</v>
      </c>
      <c r="N1066" s="8"/>
      <c r="O1066" s="9" t="n">
        <f aca="false">J1066/AVERAGE(L946:L1065)</f>
        <v>21.8416823311788</v>
      </c>
    </row>
    <row r="1067" customFormat="false" ht="12.7" hidden="false" customHeight="false" outlineLevel="0" collapsed="false">
      <c r="A1067" s="5" t="n">
        <v>1959.03</v>
      </c>
      <c r="B1067" s="6" t="n">
        <v>56.16</v>
      </c>
      <c r="C1067" s="6" t="n">
        <v>1.77</v>
      </c>
      <c r="D1067" s="6" t="n">
        <v>3.11</v>
      </c>
      <c r="E1067" s="6" t="n">
        <v>28.9</v>
      </c>
      <c r="F1067" s="6" t="n">
        <f aca="false">F1066+1/12</f>
        <v>1959.20833333325</v>
      </c>
      <c r="G1067" s="6" t="n">
        <v>3.99</v>
      </c>
      <c r="H1067" s="6" t="n">
        <f aca="false">B1067*$E$1796/E1067</f>
        <v>499.686029065744</v>
      </c>
      <c r="I1067" s="6" t="n">
        <f aca="false">C1067*$E$1796/E1067</f>
        <v>15.7486515570934</v>
      </c>
      <c r="J1067" s="7" t="n">
        <f aca="false">J1066*((H1067+(I1067/12))/H1066)</f>
        <v>52285.4092740908</v>
      </c>
      <c r="K1067" s="6" t="n">
        <f aca="false">D1067*$E$1796/E1067</f>
        <v>27.6713595155709</v>
      </c>
      <c r="L1067" s="7" t="n">
        <f aca="false">K1067*(J1067/H1067)</f>
        <v>2895.43487967276</v>
      </c>
      <c r="M1067" s="19" t="n">
        <f aca="false">H1067/AVERAGE(K947:K1066)</f>
        <v>18.2008718454856</v>
      </c>
      <c r="N1067" s="8"/>
      <c r="O1067" s="9" t="n">
        <f aca="false">J1067/AVERAGE(L947:L1066)</f>
        <v>22.3554315283867</v>
      </c>
    </row>
    <row r="1068" customFormat="false" ht="12.7" hidden="false" customHeight="false" outlineLevel="0" collapsed="false">
      <c r="A1068" s="5" t="n">
        <v>1959.04</v>
      </c>
      <c r="B1068" s="6" t="n">
        <v>57.1</v>
      </c>
      <c r="C1068" s="6" t="n">
        <v>1.77667</v>
      </c>
      <c r="D1068" s="6" t="n">
        <v>3.20667</v>
      </c>
      <c r="E1068" s="6" t="n">
        <v>29</v>
      </c>
      <c r="F1068" s="6" t="n">
        <f aca="false">F1067+1/12</f>
        <v>1959.29166666659</v>
      </c>
      <c r="G1068" s="6" t="n">
        <v>4.12</v>
      </c>
      <c r="H1068" s="6" t="n">
        <f aca="false">B1068*$E$1796/E1068</f>
        <v>506.297824137931</v>
      </c>
      <c r="I1068" s="6" t="n">
        <f aca="false">C1068*$E$1796/E1068</f>
        <v>15.753487832069</v>
      </c>
      <c r="J1068" s="7" t="n">
        <f aca="false">J1067*((H1068+(I1068/12))/H1067)</f>
        <v>53114.6103800865</v>
      </c>
      <c r="K1068" s="6" t="n">
        <f aca="false">D1068*$E$1796/E1068</f>
        <v>28.4331005906897</v>
      </c>
      <c r="L1068" s="7" t="n">
        <f aca="false">K1068*(J1068/H1068)</f>
        <v>2982.8551255256</v>
      </c>
      <c r="M1068" s="19" t="n">
        <f aca="false">H1068/AVERAGE(K948:K1067)</f>
        <v>18.4307530487834</v>
      </c>
      <c r="N1068" s="8"/>
      <c r="O1068" s="9" t="n">
        <f aca="false">J1068/AVERAGE(L948:L1067)</f>
        <v>22.606141738484</v>
      </c>
    </row>
    <row r="1069" customFormat="false" ht="12.7" hidden="false" customHeight="false" outlineLevel="0" collapsed="false">
      <c r="A1069" s="5" t="n">
        <v>1959.05</v>
      </c>
      <c r="B1069" s="6" t="n">
        <v>57.96</v>
      </c>
      <c r="C1069" s="6" t="n">
        <v>1.78333</v>
      </c>
      <c r="D1069" s="6" t="n">
        <v>3.30333</v>
      </c>
      <c r="E1069" s="6" t="n">
        <v>29</v>
      </c>
      <c r="F1069" s="6" t="n">
        <f aca="false">F1068+1/12</f>
        <v>1959.37499999992</v>
      </c>
      <c r="G1069" s="6" t="n">
        <v>4.31</v>
      </c>
      <c r="H1069" s="6" t="n">
        <f aca="false">B1069*$E$1796/E1069</f>
        <v>513.923325517241</v>
      </c>
      <c r="I1069" s="6" t="n">
        <f aca="false">C1069*$E$1796/E1069</f>
        <v>15.8125411334483</v>
      </c>
      <c r="J1069" s="7" t="n">
        <f aca="false">J1068*((H1069+(I1069/12))/H1068)</f>
        <v>54052.8235401151</v>
      </c>
      <c r="K1069" s="6" t="n">
        <f aca="false">D1069*$E$1796/E1069</f>
        <v>29.2901714782759</v>
      </c>
      <c r="L1069" s="7" t="n">
        <f aca="false">K1069*(J1069/H1069)</f>
        <v>3080.64723231139</v>
      </c>
      <c r="M1069" s="19" t="n">
        <f aca="false">H1069/AVERAGE(K949:K1068)</f>
        <v>18.6927214395942</v>
      </c>
      <c r="N1069" s="8"/>
      <c r="O1069" s="9" t="n">
        <f aca="false">J1069/AVERAGE(L949:L1068)</f>
        <v>22.8942291684669</v>
      </c>
    </row>
    <row r="1070" customFormat="false" ht="12.7" hidden="false" customHeight="false" outlineLevel="0" collapsed="false">
      <c r="A1070" s="5" t="n">
        <v>1959.06</v>
      </c>
      <c r="B1070" s="6" t="n">
        <v>57.46</v>
      </c>
      <c r="C1070" s="6" t="n">
        <v>1.79</v>
      </c>
      <c r="D1070" s="6" t="n">
        <v>3.4</v>
      </c>
      <c r="E1070" s="6" t="n">
        <v>29.1</v>
      </c>
      <c r="F1070" s="6" t="n">
        <f aca="false">F1069+1/12</f>
        <v>1959.45833333325</v>
      </c>
      <c r="G1070" s="6" t="n">
        <v>4.34</v>
      </c>
      <c r="H1070" s="6" t="n">
        <f aca="false">B1070*$E$1796/E1070</f>
        <v>507.739070103093</v>
      </c>
      <c r="I1070" s="6" t="n">
        <f aca="false">C1070*$E$1796/E1070</f>
        <v>15.8171412371134</v>
      </c>
      <c r="J1070" s="7" t="n">
        <f aca="false">J1069*((H1070+(I1070/12))/H1069)</f>
        <v>53541.0162498998</v>
      </c>
      <c r="K1070" s="6" t="n">
        <f aca="false">D1070*$E$1796/E1070</f>
        <v>30.0437319587629</v>
      </c>
      <c r="L1070" s="7" t="n">
        <f aca="false">K1070*(J1070/H1070)</f>
        <v>3168.10747040827</v>
      </c>
      <c r="M1070" s="19" t="n">
        <f aca="false">H1070/AVERAGE(K950:K1069)</f>
        <v>18.4485913970665</v>
      </c>
      <c r="N1070" s="8"/>
      <c r="O1070" s="9" t="n">
        <f aca="false">J1070/AVERAGE(L950:L1069)</f>
        <v>22.5622148204171</v>
      </c>
    </row>
    <row r="1071" customFormat="false" ht="12.7" hidden="false" customHeight="false" outlineLevel="0" collapsed="false">
      <c r="A1071" s="5" t="n">
        <v>1959.07</v>
      </c>
      <c r="B1071" s="6" t="n">
        <v>59.74</v>
      </c>
      <c r="C1071" s="6" t="n">
        <v>1.79667</v>
      </c>
      <c r="D1071" s="6" t="n">
        <v>3.41</v>
      </c>
      <c r="E1071" s="6" t="n">
        <v>29.2</v>
      </c>
      <c r="F1071" s="6" t="n">
        <f aca="false">F1070+1/12</f>
        <v>1959.54166666659</v>
      </c>
      <c r="G1071" s="6" t="n">
        <v>4.4</v>
      </c>
      <c r="H1071" s="6" t="n">
        <f aca="false">B1071*$E$1796/E1071</f>
        <v>526.078214383562</v>
      </c>
      <c r="I1071" s="6" t="n">
        <f aca="false">C1071*$E$1796/E1071</f>
        <v>15.8217098332192</v>
      </c>
      <c r="J1071" s="7" t="n">
        <f aca="false">J1070*((H1071+(I1071/12))/H1070)</f>
        <v>55613.9096299377</v>
      </c>
      <c r="K1071" s="6" t="n">
        <f aca="false">D1071*$E$1796/E1071</f>
        <v>30.0289037671233</v>
      </c>
      <c r="L1071" s="7" t="n">
        <f aca="false">K1071*(J1071/H1071)</f>
        <v>3174.47994372426</v>
      </c>
      <c r="M1071" s="19" t="n">
        <f aca="false">H1071/AVERAGE(K951:K1070)</f>
        <v>19.0905339757965</v>
      </c>
      <c r="N1071" s="8"/>
      <c r="O1071" s="9" t="n">
        <f aca="false">J1071/AVERAGE(L951:L1070)</f>
        <v>23.3107429079751</v>
      </c>
    </row>
    <row r="1072" customFormat="false" ht="12.7" hidden="false" customHeight="false" outlineLevel="0" collapsed="false">
      <c r="A1072" s="5" t="n">
        <v>1959.08</v>
      </c>
      <c r="B1072" s="6" t="n">
        <v>59.4</v>
      </c>
      <c r="C1072" s="6" t="n">
        <v>1.80333</v>
      </c>
      <c r="D1072" s="6" t="n">
        <v>3.42</v>
      </c>
      <c r="E1072" s="6" t="n">
        <v>29.2</v>
      </c>
      <c r="F1072" s="6" t="n">
        <f aca="false">F1071+1/12</f>
        <v>1959.62499999992</v>
      </c>
      <c r="G1072" s="6" t="n">
        <v>4.43</v>
      </c>
      <c r="H1072" s="6" t="n">
        <f aca="false">B1072*$E$1796/E1072</f>
        <v>523.084130136986</v>
      </c>
      <c r="I1072" s="6" t="n">
        <f aca="false">C1072*$E$1796/E1072</f>
        <v>15.8803586599315</v>
      </c>
      <c r="J1072" s="7" t="n">
        <f aca="false">J1071*((H1072+(I1072/12))/H1071)</f>
        <v>55437.290782101</v>
      </c>
      <c r="K1072" s="6" t="n">
        <f aca="false">D1072*$E$1796/E1072</f>
        <v>30.1169650684932</v>
      </c>
      <c r="L1072" s="7" t="n">
        <f aca="false">K1072*(J1072/H1072)</f>
        <v>3191.84401472703</v>
      </c>
      <c r="M1072" s="19" t="n">
        <f aca="false">H1072/AVERAGE(K952:K1071)</f>
        <v>18.9588036407502</v>
      </c>
      <c r="N1072" s="8"/>
      <c r="O1072" s="9" t="n">
        <f aca="false">J1072/AVERAGE(L952:L1071)</f>
        <v>23.1146265713648</v>
      </c>
    </row>
    <row r="1073" customFormat="false" ht="12.7" hidden="false" customHeight="false" outlineLevel="0" collapsed="false">
      <c r="A1073" s="5" t="n">
        <v>1959.09</v>
      </c>
      <c r="B1073" s="6" t="n">
        <v>57.05</v>
      </c>
      <c r="C1073" s="6" t="n">
        <v>1.81</v>
      </c>
      <c r="D1073" s="6" t="n">
        <v>3.43</v>
      </c>
      <c r="E1073" s="6" t="n">
        <v>29.3</v>
      </c>
      <c r="F1073" s="6" t="n">
        <f aca="false">F1072+1/12</f>
        <v>1959.70833333325</v>
      </c>
      <c r="G1073" s="6" t="n">
        <v>4.68</v>
      </c>
      <c r="H1073" s="6" t="n">
        <f aca="false">B1073*$E$1796/E1073</f>
        <v>500.675083617747</v>
      </c>
      <c r="I1073" s="6" t="n">
        <f aca="false">C1073*$E$1796/E1073</f>
        <v>15.8846959044369</v>
      </c>
      <c r="J1073" s="7" t="n">
        <f aca="false">J1072*((H1073+(I1073/12))/H1072)</f>
        <v>53202.6347260845</v>
      </c>
      <c r="K1073" s="6" t="n">
        <f aca="false">D1073*$E$1796/E1073</f>
        <v>30.1019375426621</v>
      </c>
      <c r="L1073" s="7" t="n">
        <f aca="false">K1073*(J1073/H1073)</f>
        <v>3198.68601420631</v>
      </c>
      <c r="M1073" s="19" t="n">
        <f aca="false">H1073/AVERAGE(K953:K1072)</f>
        <v>18.1232905567586</v>
      </c>
      <c r="N1073" s="8"/>
      <c r="O1073" s="9" t="n">
        <f aca="false">J1073/AVERAGE(L953:L1072)</f>
        <v>22.0656218227845</v>
      </c>
    </row>
    <row r="1074" customFormat="false" ht="12.7" hidden="false" customHeight="false" outlineLevel="0" collapsed="false">
      <c r="A1074" s="5" t="n">
        <v>1959.1</v>
      </c>
      <c r="B1074" s="6" t="n">
        <v>57</v>
      </c>
      <c r="C1074" s="6" t="n">
        <v>1.81667</v>
      </c>
      <c r="D1074" s="6" t="n">
        <v>3.41667</v>
      </c>
      <c r="E1074" s="6" t="n">
        <v>29.4</v>
      </c>
      <c r="F1074" s="6" t="n">
        <f aca="false">F1073+1/12</f>
        <v>1959.79166666659</v>
      </c>
      <c r="G1074" s="6" t="n">
        <v>4.53</v>
      </c>
      <c r="H1074" s="6" t="n">
        <f aca="false">B1074*$E$1796/E1074</f>
        <v>498.534795918367</v>
      </c>
      <c r="I1074" s="6" t="n">
        <f aca="false">C1074*$E$1796/E1074</f>
        <v>15.8890036438776</v>
      </c>
      <c r="J1074" s="7" t="n">
        <f aca="false">J1073*((H1074+(I1074/12))/H1073)</f>
        <v>53115.9034146729</v>
      </c>
      <c r="K1074" s="6" t="n">
        <f aca="false">D1074*$E$1796/E1074</f>
        <v>29.882962827551</v>
      </c>
      <c r="L1074" s="7" t="n">
        <f aca="false">K1074*(J1074/H1074)</f>
        <v>3183.85111789141</v>
      </c>
      <c r="M1074" s="19" t="n">
        <f aca="false">H1074/AVERAGE(K954:K1073)</f>
        <v>18.0219624415154</v>
      </c>
      <c r="N1074" s="8"/>
      <c r="O1074" s="9" t="n">
        <f aca="false">J1074/AVERAGE(L954:L1073)</f>
        <v>21.9132935126573</v>
      </c>
    </row>
    <row r="1075" customFormat="false" ht="12.7" hidden="false" customHeight="false" outlineLevel="0" collapsed="false">
      <c r="A1075" s="5" t="n">
        <v>1959.11</v>
      </c>
      <c r="B1075" s="6" t="n">
        <v>57.23</v>
      </c>
      <c r="C1075" s="6" t="n">
        <v>1.82333</v>
      </c>
      <c r="D1075" s="6" t="n">
        <v>3.40333</v>
      </c>
      <c r="E1075" s="6" t="n">
        <v>29.4</v>
      </c>
      <c r="F1075" s="6" t="n">
        <f aca="false">F1074+1/12</f>
        <v>1959.87499999992</v>
      </c>
      <c r="G1075" s="6" t="n">
        <v>4.53</v>
      </c>
      <c r="H1075" s="6" t="n">
        <f aca="false">B1075*$E$1796/E1075</f>
        <v>500.54642755102</v>
      </c>
      <c r="I1075" s="6" t="n">
        <f aca="false">C1075*$E$1796/E1075</f>
        <v>15.9472534989796</v>
      </c>
      <c r="J1075" s="7" t="n">
        <f aca="false">J1074*((H1075+(I1075/12))/H1074)</f>
        <v>53471.8211246109</v>
      </c>
      <c r="K1075" s="6" t="n">
        <f aca="false">D1075*$E$1796/E1075</f>
        <v>29.7662881928571</v>
      </c>
      <c r="L1075" s="7" t="n">
        <f aca="false">K1075*(J1075/H1075)</f>
        <v>3179.84017102956</v>
      </c>
      <c r="M1075" s="19" t="n">
        <f aca="false">H1075/AVERAGE(K955:K1074)</f>
        <v>18.0717891305702</v>
      </c>
      <c r="N1075" s="8"/>
      <c r="O1075" s="9" t="n">
        <f aca="false">J1075/AVERAGE(L955:L1074)</f>
        <v>21.9458633959012</v>
      </c>
    </row>
    <row r="1076" customFormat="false" ht="12.7" hidden="false" customHeight="false" outlineLevel="0" collapsed="false">
      <c r="A1076" s="5" t="n">
        <v>1959.12</v>
      </c>
      <c r="B1076" s="6" t="n">
        <v>59.06</v>
      </c>
      <c r="C1076" s="6" t="n">
        <v>1.83</v>
      </c>
      <c r="D1076" s="6" t="n">
        <v>3.39</v>
      </c>
      <c r="E1076" s="6" t="n">
        <v>29.4</v>
      </c>
      <c r="F1076" s="6" t="n">
        <f aca="false">F1075+1/12</f>
        <v>1959.95833333325</v>
      </c>
      <c r="G1076" s="6" t="n">
        <v>4.69</v>
      </c>
      <c r="H1076" s="6" t="n">
        <f aca="false">B1076*$E$1796/E1076</f>
        <v>516.552018367347</v>
      </c>
      <c r="I1076" s="6" t="n">
        <f aca="false">C1076*$E$1796/E1076</f>
        <v>16.0055908163265</v>
      </c>
      <c r="J1076" s="7" t="n">
        <f aca="false">J1075*((H1076+(I1076/12))/H1075)</f>
        <v>55324.1343410977</v>
      </c>
      <c r="K1076" s="6" t="n">
        <f aca="false">D1076*$E$1796/E1076</f>
        <v>29.6497010204082</v>
      </c>
      <c r="L1076" s="7" t="n">
        <f aca="false">K1076*(J1076/H1076)</f>
        <v>3175.5640944179</v>
      </c>
      <c r="M1076" s="19" t="n">
        <f aca="false">H1076/AVERAGE(K956:K1075)</f>
        <v>18.6247289779001</v>
      </c>
      <c r="N1076" s="8"/>
      <c r="O1076" s="9" t="n">
        <f aca="false">J1076/AVERAGE(L956:L1075)</f>
        <v>22.5883156915098</v>
      </c>
    </row>
    <row r="1077" customFormat="false" ht="12.7" hidden="false" customHeight="false" outlineLevel="0" collapsed="false">
      <c r="A1077" s="5" t="n">
        <v>1960.01</v>
      </c>
      <c r="B1077" s="6" t="n">
        <v>58.03</v>
      </c>
      <c r="C1077" s="6" t="n">
        <v>1.86667</v>
      </c>
      <c r="D1077" s="6" t="n">
        <v>3.39</v>
      </c>
      <c r="E1077" s="6" t="n">
        <v>29.3</v>
      </c>
      <c r="F1077" s="6" t="n">
        <f aca="false">F1076+1/12</f>
        <v>1960.04166666659</v>
      </c>
      <c r="G1077" s="6" t="n">
        <v>4.72</v>
      </c>
      <c r="H1077" s="6" t="n">
        <f aca="false">B1077*$E$1796/E1077</f>
        <v>509.275637201365</v>
      </c>
      <c r="I1077" s="6" t="n">
        <f aca="false">C1077*$E$1796/E1077</f>
        <v>16.3820360795222</v>
      </c>
      <c r="J1077" s="7" t="n">
        <f aca="false">J1076*((H1077+(I1077/12))/H1076)</f>
        <v>54691.027418442</v>
      </c>
      <c r="K1077" s="6" t="n">
        <f aca="false">D1077*$E$1796/E1077</f>
        <v>29.7508945392492</v>
      </c>
      <c r="L1077" s="7" t="n">
        <f aca="false">K1077*(J1077/H1077)</f>
        <v>3194.94370064653</v>
      </c>
      <c r="M1077" s="19" t="n">
        <f aca="false">H1077/AVERAGE(K957:K1076)</f>
        <v>18.3382849943756</v>
      </c>
      <c r="N1077" s="8"/>
      <c r="O1077" s="9" t="n">
        <f aca="false">J1077/AVERAGE(L957:L1076)</f>
        <v>22.2154412755459</v>
      </c>
    </row>
    <row r="1078" customFormat="false" ht="12.7" hidden="false" customHeight="false" outlineLevel="0" collapsed="false">
      <c r="A1078" s="5" t="n">
        <v>1960.02</v>
      </c>
      <c r="B1078" s="6" t="n">
        <v>55.78</v>
      </c>
      <c r="C1078" s="6" t="n">
        <v>1.90333</v>
      </c>
      <c r="D1078" s="6" t="n">
        <v>3.39</v>
      </c>
      <c r="E1078" s="6" t="n">
        <v>29.4</v>
      </c>
      <c r="F1078" s="6" t="n">
        <f aca="false">F1077+1/12</f>
        <v>1960.12499999992</v>
      </c>
      <c r="G1078" s="6" t="n">
        <v>4.49</v>
      </c>
      <c r="H1078" s="6" t="n">
        <f aca="false">B1078*$E$1796/E1078</f>
        <v>487.864402040816</v>
      </c>
      <c r="I1078" s="6" t="n">
        <f aca="false">C1078*$E$1796/E1078</f>
        <v>16.6469514581633</v>
      </c>
      <c r="J1078" s="7" t="n">
        <f aca="false">J1077*((H1078+(I1078/12))/H1077)</f>
        <v>52540.6544913298</v>
      </c>
      <c r="K1078" s="6" t="n">
        <f aca="false">D1078*$E$1796/E1078</f>
        <v>29.6497010204082</v>
      </c>
      <c r="L1078" s="7" t="n">
        <f aca="false">K1078*(J1078/H1078)</f>
        <v>3193.13048988182</v>
      </c>
      <c r="M1078" s="19" t="n">
        <f aca="false">H1078/AVERAGE(K958:K1077)</f>
        <v>17.545275108946</v>
      </c>
      <c r="N1078" s="8"/>
      <c r="O1078" s="9" t="n">
        <f aca="false">J1078/AVERAGE(L958:L1077)</f>
        <v>21.233856769802</v>
      </c>
    </row>
    <row r="1079" customFormat="false" ht="12.7" hidden="false" customHeight="false" outlineLevel="0" collapsed="false">
      <c r="A1079" s="5" t="n">
        <v>1960.03</v>
      </c>
      <c r="B1079" s="6" t="n">
        <v>55.02</v>
      </c>
      <c r="C1079" s="6" t="n">
        <v>1.94</v>
      </c>
      <c r="D1079" s="6" t="n">
        <v>3.39</v>
      </c>
      <c r="E1079" s="6" t="n">
        <v>29.4</v>
      </c>
      <c r="F1079" s="6" t="n">
        <f aca="false">F1078+1/12</f>
        <v>1960.20833333325</v>
      </c>
      <c r="G1079" s="6" t="n">
        <v>4.25</v>
      </c>
      <c r="H1079" s="6" t="n">
        <f aca="false">B1079*$E$1796/E1079</f>
        <v>481.217271428571</v>
      </c>
      <c r="I1079" s="6" t="n">
        <f aca="false">C1079*$E$1796/E1079</f>
        <v>16.9676755102041</v>
      </c>
      <c r="J1079" s="7" t="n">
        <f aca="false">J1078*((H1079+(I1079/12))/H1078)</f>
        <v>51977.068529743</v>
      </c>
      <c r="K1079" s="6" t="n">
        <f aca="false">D1079*$E$1796/E1079</f>
        <v>29.6497010204082</v>
      </c>
      <c r="L1079" s="7" t="n">
        <f aca="false">K1079*(J1079/H1079)</f>
        <v>3202.51294648907</v>
      </c>
      <c r="M1079" s="19" t="n">
        <f aca="false">H1079/AVERAGE(K959:K1078)</f>
        <v>17.2860207205222</v>
      </c>
      <c r="N1079" s="8"/>
      <c r="O1079" s="9" t="n">
        <f aca="false">J1079/AVERAGE(L959:L1078)</f>
        <v>20.9018620838641</v>
      </c>
    </row>
    <row r="1080" customFormat="false" ht="12.7" hidden="false" customHeight="false" outlineLevel="0" collapsed="false">
      <c r="A1080" s="5" t="n">
        <v>1960.04</v>
      </c>
      <c r="B1080" s="6" t="n">
        <v>55.73</v>
      </c>
      <c r="C1080" s="6" t="n">
        <v>1.94333</v>
      </c>
      <c r="D1080" s="6" t="n">
        <v>3.34667</v>
      </c>
      <c r="E1080" s="6" t="n">
        <v>29.5</v>
      </c>
      <c r="F1080" s="6" t="n">
        <f aca="false">F1079+1/12</f>
        <v>1960.29166666659</v>
      </c>
      <c r="G1080" s="6" t="n">
        <v>4.28</v>
      </c>
      <c r="H1080" s="6" t="n">
        <f aca="false">B1080*$E$1796/E1080</f>
        <v>485.77479559322</v>
      </c>
      <c r="I1080" s="6" t="n">
        <f aca="false">C1080*$E$1796/E1080</f>
        <v>16.9391841650847</v>
      </c>
      <c r="J1080" s="7" t="n">
        <f aca="false">J1079*((H1080+(I1080/12))/H1079)</f>
        <v>52621.8033005041</v>
      </c>
      <c r="K1080" s="6" t="n">
        <f aca="false">D1080*$E$1796/E1080</f>
        <v>29.1715043094915</v>
      </c>
      <c r="L1080" s="7" t="n">
        <f aca="false">K1080*(J1080/H1080)</f>
        <v>3160.0181311986</v>
      </c>
      <c r="M1080" s="19" t="n">
        <f aca="false">H1080/AVERAGE(K960:K1079)</f>
        <v>17.4297669475972</v>
      </c>
      <c r="N1080" s="8"/>
      <c r="O1080" s="9" t="n">
        <f aca="false">J1080/AVERAGE(L960:L1079)</f>
        <v>21.057013645324</v>
      </c>
    </row>
    <row r="1081" customFormat="false" ht="12.7" hidden="false" customHeight="false" outlineLevel="0" collapsed="false">
      <c r="A1081" s="5" t="n">
        <v>1960.05</v>
      </c>
      <c r="B1081" s="6" t="n">
        <v>55.22</v>
      </c>
      <c r="C1081" s="6" t="n">
        <v>1.94667</v>
      </c>
      <c r="D1081" s="6" t="n">
        <v>3.30333</v>
      </c>
      <c r="E1081" s="6" t="n">
        <v>29.5</v>
      </c>
      <c r="F1081" s="6" t="n">
        <f aca="false">F1080+1/12</f>
        <v>1960.37499999992</v>
      </c>
      <c r="G1081" s="6" t="n">
        <v>4.35</v>
      </c>
      <c r="H1081" s="6" t="n">
        <f aca="false">B1081*$E$1796/E1081</f>
        <v>481.329341694915</v>
      </c>
      <c r="I1081" s="6" t="n">
        <f aca="false">C1081*$E$1796/E1081</f>
        <v>16.9682975298305</v>
      </c>
      <c r="J1081" s="7" t="n">
        <f aca="false">J1080*((H1081+(I1081/12))/H1080)</f>
        <v>52293.4221916338</v>
      </c>
      <c r="K1081" s="6" t="n">
        <f aca="false">D1081*$E$1796/E1081</f>
        <v>28.7937278938983</v>
      </c>
      <c r="L1081" s="7" t="n">
        <f aca="false">K1081*(J1081/H1081)</f>
        <v>3128.25842680713</v>
      </c>
      <c r="M1081" s="19" t="n">
        <f aca="false">H1081/AVERAGE(K961:K1080)</f>
        <v>17.2561705787279</v>
      </c>
      <c r="N1081" s="8"/>
      <c r="O1081" s="9" t="n">
        <f aca="false">J1081/AVERAGE(L961:L1080)</f>
        <v>20.8296179604862</v>
      </c>
    </row>
    <row r="1082" customFormat="false" ht="12.7" hidden="false" customHeight="false" outlineLevel="0" collapsed="false">
      <c r="A1082" s="5" t="n">
        <v>1960.06</v>
      </c>
      <c r="B1082" s="6" t="n">
        <v>57.26</v>
      </c>
      <c r="C1082" s="6" t="n">
        <v>1.95</v>
      </c>
      <c r="D1082" s="6" t="n">
        <v>3.26</v>
      </c>
      <c r="E1082" s="6" t="n">
        <v>29.6</v>
      </c>
      <c r="F1082" s="6" t="n">
        <f aca="false">F1081+1/12</f>
        <v>1960.45833333325</v>
      </c>
      <c r="G1082" s="6" t="n">
        <v>4.15</v>
      </c>
      <c r="H1082" s="6" t="n">
        <f aca="false">B1082*$E$1796/E1082</f>
        <v>497.424970945946</v>
      </c>
      <c r="I1082" s="6" t="n">
        <f aca="false">C1082*$E$1796/E1082</f>
        <v>16.9399003378378</v>
      </c>
      <c r="J1082" s="7" t="n">
        <f aca="false">J1081*((H1082+(I1082/12))/H1081)</f>
        <v>54195.4794801588</v>
      </c>
      <c r="K1082" s="6" t="n">
        <f aca="false">D1082*$E$1796/E1082</f>
        <v>28.3200385135135</v>
      </c>
      <c r="L1082" s="7" t="n">
        <f aca="false">K1082*(J1082/H1082)</f>
        <v>3085.52677445542</v>
      </c>
      <c r="M1082" s="19" t="n">
        <f aca="false">H1082/AVERAGE(K962:K1081)</f>
        <v>17.8233638172647</v>
      </c>
      <c r="N1082" s="8"/>
      <c r="O1082" s="9" t="n">
        <f aca="false">J1082/AVERAGE(L962:L1081)</f>
        <v>21.4940254760156</v>
      </c>
    </row>
    <row r="1083" customFormat="false" ht="12.7" hidden="false" customHeight="false" outlineLevel="0" collapsed="false">
      <c r="A1083" s="5" t="n">
        <v>1960.07</v>
      </c>
      <c r="B1083" s="6" t="n">
        <v>55.84</v>
      </c>
      <c r="C1083" s="6" t="n">
        <v>1.95</v>
      </c>
      <c r="D1083" s="6" t="n">
        <v>3.26333</v>
      </c>
      <c r="E1083" s="6" t="n">
        <v>29.6</v>
      </c>
      <c r="F1083" s="6" t="n">
        <f aca="false">F1082+1/12</f>
        <v>1960.54166666659</v>
      </c>
      <c r="G1083" s="6" t="n">
        <v>3.9</v>
      </c>
      <c r="H1083" s="6" t="n">
        <f aca="false">B1083*$E$1796/E1083</f>
        <v>485.089248648649</v>
      </c>
      <c r="I1083" s="6" t="n">
        <f aca="false">C1083*$E$1796/E1083</f>
        <v>16.9399003378378</v>
      </c>
      <c r="J1083" s="7" t="n">
        <f aca="false">J1082*((H1083+(I1083/12))/H1082)</f>
        <v>53005.2801185398</v>
      </c>
      <c r="K1083" s="6" t="n">
        <f aca="false">D1083*$E$1796/E1083</f>
        <v>28.3489666510135</v>
      </c>
      <c r="L1083" s="7" t="n">
        <f aca="false">K1083*(J1083/H1083)</f>
        <v>3097.66691921982</v>
      </c>
      <c r="M1083" s="19" t="n">
        <f aca="false">H1083/AVERAGE(K963:K1082)</f>
        <v>17.3768064728981</v>
      </c>
      <c r="N1083" s="8"/>
      <c r="O1083" s="9" t="n">
        <f aca="false">J1083/AVERAGE(L963:L1082)</f>
        <v>20.9375492390498</v>
      </c>
    </row>
    <row r="1084" customFormat="false" ht="12.7" hidden="false" customHeight="false" outlineLevel="0" collapsed="false">
      <c r="A1084" s="5" t="n">
        <v>1960.08</v>
      </c>
      <c r="B1084" s="6" t="n">
        <v>56.51</v>
      </c>
      <c r="C1084" s="6" t="n">
        <v>1.95</v>
      </c>
      <c r="D1084" s="6" t="n">
        <v>3.26667</v>
      </c>
      <c r="E1084" s="6" t="n">
        <v>29.6</v>
      </c>
      <c r="F1084" s="6" t="n">
        <f aca="false">F1083+1/12</f>
        <v>1960.62499999992</v>
      </c>
      <c r="G1084" s="6" t="n">
        <v>3.8</v>
      </c>
      <c r="H1084" s="6" t="n">
        <f aca="false">B1084*$E$1796/E1084</f>
        <v>490.909624662162</v>
      </c>
      <c r="I1084" s="6" t="n">
        <f aca="false">C1084*$E$1796/E1084</f>
        <v>16.9399003378378</v>
      </c>
      <c r="J1084" s="7" t="n">
        <f aca="false">J1083*((H1084+(I1084/12))/H1083)</f>
        <v>53795.5182220263</v>
      </c>
      <c r="K1084" s="6" t="n">
        <f aca="false">D1084*$E$1796/E1084</f>
        <v>28.3779816597973</v>
      </c>
      <c r="L1084" s="7" t="n">
        <f aca="false">K1084*(J1084/H1084)</f>
        <v>3109.75412334714</v>
      </c>
      <c r="M1084" s="19" t="n">
        <f aca="false">H1084/AVERAGE(K964:K1083)</f>
        <v>17.5821130395777</v>
      </c>
      <c r="N1084" s="8"/>
      <c r="O1084" s="9" t="n">
        <f aca="false">J1084/AVERAGE(L964:L1083)</f>
        <v>21.1660318712012</v>
      </c>
    </row>
    <row r="1085" customFormat="false" ht="12.7" hidden="false" customHeight="false" outlineLevel="0" collapsed="false">
      <c r="A1085" s="5" t="n">
        <v>1960.09</v>
      </c>
      <c r="B1085" s="6" t="n">
        <v>54.81</v>
      </c>
      <c r="C1085" s="6" t="n">
        <v>1.95</v>
      </c>
      <c r="D1085" s="6" t="n">
        <v>3.27</v>
      </c>
      <c r="E1085" s="6" t="n">
        <v>29.6</v>
      </c>
      <c r="F1085" s="6" t="n">
        <f aca="false">F1084+1/12</f>
        <v>1960.70833333325</v>
      </c>
      <c r="G1085" s="6" t="n">
        <v>3.8</v>
      </c>
      <c r="H1085" s="6" t="n">
        <f aca="false">B1085*$E$1796/E1085</f>
        <v>476.141506418919</v>
      </c>
      <c r="I1085" s="6" t="n">
        <f aca="false">C1085*$E$1796/E1085</f>
        <v>16.9399003378378</v>
      </c>
      <c r="J1085" s="7" t="n">
        <f aca="false">J1084*((H1085+(I1085/12))/H1084)</f>
        <v>52331.8726855484</v>
      </c>
      <c r="K1085" s="6" t="n">
        <f aca="false">D1085*$E$1796/E1085</f>
        <v>28.4069097972973</v>
      </c>
      <c r="L1085" s="7" t="n">
        <f aca="false">K1085*(J1085/H1085)</f>
        <v>3122.15332387782</v>
      </c>
      <c r="M1085" s="19" t="n">
        <f aca="false">H1085/AVERAGE(K965:K1084)</f>
        <v>17.0520154678177</v>
      </c>
      <c r="N1085" s="8"/>
      <c r="O1085" s="9" t="n">
        <f aca="false">J1085/AVERAGE(L965:L1084)</f>
        <v>20.511204667641</v>
      </c>
    </row>
    <row r="1086" customFormat="false" ht="12.7" hidden="false" customHeight="false" outlineLevel="0" collapsed="false">
      <c r="A1086" s="5" t="n">
        <v>1960.1</v>
      </c>
      <c r="B1086" s="6" t="n">
        <v>53.73</v>
      </c>
      <c r="C1086" s="6" t="n">
        <v>1.95</v>
      </c>
      <c r="D1086" s="6" t="n">
        <v>3.27</v>
      </c>
      <c r="E1086" s="6" t="n">
        <v>29.8</v>
      </c>
      <c r="F1086" s="6" t="n">
        <f aca="false">F1085+1/12</f>
        <v>1960.79166666659</v>
      </c>
      <c r="G1086" s="6" t="n">
        <v>3.89</v>
      </c>
      <c r="H1086" s="6" t="n">
        <f aca="false">B1086*$E$1796/E1086</f>
        <v>463.626794295302</v>
      </c>
      <c r="I1086" s="6" t="n">
        <f aca="false">C1086*$E$1796/E1086</f>
        <v>16.8262097315436</v>
      </c>
      <c r="J1086" s="7" t="n">
        <f aca="false">J1085*((H1086+(I1086/12))/H1085)</f>
        <v>51110.5143465071</v>
      </c>
      <c r="K1086" s="6" t="n">
        <f aca="false">D1086*$E$1796/E1086</f>
        <v>28.2162593959732</v>
      </c>
      <c r="L1086" s="7" t="n">
        <f aca="false">K1086*(J1086/H1086)</f>
        <v>3110.57848339993</v>
      </c>
      <c r="M1086" s="19" t="n">
        <f aca="false">H1086/AVERAGE(K966:K1085)</f>
        <v>16.605104536251</v>
      </c>
      <c r="N1086" s="8"/>
      <c r="O1086" s="9" t="n">
        <f aca="false">J1086/AVERAGE(L966:L1085)</f>
        <v>19.9582276294836</v>
      </c>
    </row>
    <row r="1087" customFormat="false" ht="12.7" hidden="false" customHeight="false" outlineLevel="0" collapsed="false">
      <c r="A1087" s="5" t="n">
        <v>1960.11</v>
      </c>
      <c r="B1087" s="6" t="n">
        <v>55.47</v>
      </c>
      <c r="C1087" s="6" t="n">
        <v>1.95</v>
      </c>
      <c r="D1087" s="6" t="n">
        <v>3.27</v>
      </c>
      <c r="E1087" s="6" t="n">
        <v>29.8</v>
      </c>
      <c r="F1087" s="6" t="n">
        <f aca="false">F1086+1/12</f>
        <v>1960.87499999992</v>
      </c>
      <c r="G1087" s="6" t="n">
        <v>3.93</v>
      </c>
      <c r="H1087" s="6" t="n">
        <f aca="false">B1087*$E$1796/E1087</f>
        <v>478.640950671141</v>
      </c>
      <c r="I1087" s="6" t="n">
        <f aca="false">C1087*$E$1796/E1087</f>
        <v>16.8262097315436</v>
      </c>
      <c r="J1087" s="7" t="n">
        <f aca="false">J1086*((H1087+(I1087/12))/H1086)</f>
        <v>52920.2622256106</v>
      </c>
      <c r="K1087" s="6" t="n">
        <f aca="false">D1087*$E$1796/E1087</f>
        <v>28.2162593959732</v>
      </c>
      <c r="L1087" s="7" t="n">
        <f aca="false">K1087*(J1087/H1087)</f>
        <v>3119.6909586758</v>
      </c>
      <c r="M1087" s="19" t="n">
        <f aca="false">H1087/AVERAGE(K967:K1086)</f>
        <v>17.146088452419</v>
      </c>
      <c r="N1087" s="8"/>
      <c r="O1087" s="9" t="n">
        <f aca="false">J1087/AVERAGE(L967:L1086)</f>
        <v>20.5909817516015</v>
      </c>
    </row>
    <row r="1088" customFormat="false" ht="12.7" hidden="false" customHeight="false" outlineLevel="0" collapsed="false">
      <c r="A1088" s="5" t="n">
        <v>1960.12</v>
      </c>
      <c r="B1088" s="6" t="n">
        <v>56.8</v>
      </c>
      <c r="C1088" s="6" t="n">
        <v>1.95</v>
      </c>
      <c r="D1088" s="6" t="n">
        <v>3.27</v>
      </c>
      <c r="E1088" s="6" t="n">
        <v>29.8</v>
      </c>
      <c r="F1088" s="6" t="n">
        <f aca="false">F1087+1/12</f>
        <v>1960.95833333325</v>
      </c>
      <c r="G1088" s="6" t="n">
        <v>3.84</v>
      </c>
      <c r="H1088" s="6" t="n">
        <f aca="false">B1088*$E$1796/E1088</f>
        <v>490.117288590604</v>
      </c>
      <c r="I1088" s="6" t="n">
        <f aca="false">C1088*$E$1796/E1088</f>
        <v>16.8262097315436</v>
      </c>
      <c r="J1088" s="7" t="n">
        <f aca="false">J1087*((H1088+(I1088/12))/H1087)</f>
        <v>54344.1578695933</v>
      </c>
      <c r="K1088" s="6" t="n">
        <f aca="false">D1088*$E$1796/E1088</f>
        <v>28.2162593959732</v>
      </c>
      <c r="L1088" s="7" t="n">
        <f aca="false">K1088*(J1088/H1088)</f>
        <v>3128.61613087271</v>
      </c>
      <c r="M1088" s="19" t="n">
        <f aca="false">H1088/AVERAGE(K968:K1087)</f>
        <v>17.5620908339571</v>
      </c>
      <c r="N1088" s="8"/>
      <c r="O1088" s="9" t="n">
        <f aca="false">J1088/AVERAGE(L968:L1087)</f>
        <v>21.0712509479423</v>
      </c>
    </row>
    <row r="1089" customFormat="false" ht="12.7" hidden="false" customHeight="false" outlineLevel="0" collapsed="false">
      <c r="A1089" s="5" t="n">
        <v>1961.01</v>
      </c>
      <c r="B1089" s="6" t="n">
        <v>59.72</v>
      </c>
      <c r="C1089" s="6" t="n">
        <v>1.94667</v>
      </c>
      <c r="D1089" s="6" t="n">
        <v>3.21</v>
      </c>
      <c r="E1089" s="6" t="n">
        <v>29.8</v>
      </c>
      <c r="F1089" s="6" t="n">
        <f aca="false">F1088+1/12</f>
        <v>1961.04166666659</v>
      </c>
      <c r="G1089" s="6" t="n">
        <v>3.84</v>
      </c>
      <c r="H1089" s="6" t="n">
        <f aca="false">B1089*$E$1796/E1089</f>
        <v>515.313459060403</v>
      </c>
      <c r="I1089" s="6" t="n">
        <f aca="false">C1089*$E$1796/E1089</f>
        <v>16.7974757426174</v>
      </c>
      <c r="J1089" s="7" t="n">
        <f aca="false">J1088*((H1089+(I1089/12))/H1088)</f>
        <v>57293.1153718682</v>
      </c>
      <c r="K1089" s="6" t="n">
        <f aca="false">D1089*$E$1796/E1089</f>
        <v>27.6985298657718</v>
      </c>
      <c r="L1089" s="7" t="n">
        <f aca="false">K1089*(J1089/H1089)</f>
        <v>3079.55291935192</v>
      </c>
      <c r="M1089" s="19" t="n">
        <f aca="false">H1089/AVERAGE(K969:K1088)</f>
        <v>18.4704169864772</v>
      </c>
      <c r="N1089" s="8"/>
      <c r="O1089" s="9" t="n">
        <f aca="false">J1089/AVERAGE(L969:L1088)</f>
        <v>22.1380239120723</v>
      </c>
    </row>
    <row r="1090" customFormat="false" ht="12.7" hidden="false" customHeight="false" outlineLevel="0" collapsed="false">
      <c r="A1090" s="5" t="n">
        <v>1961.02</v>
      </c>
      <c r="B1090" s="6" t="n">
        <v>62.17</v>
      </c>
      <c r="C1090" s="6" t="n">
        <v>1.94333</v>
      </c>
      <c r="D1090" s="6" t="n">
        <v>3.15</v>
      </c>
      <c r="E1090" s="6" t="n">
        <v>29.8</v>
      </c>
      <c r="F1090" s="6" t="n">
        <f aca="false">F1089+1/12</f>
        <v>1961.12499999992</v>
      </c>
      <c r="G1090" s="6" t="n">
        <v>3.78</v>
      </c>
      <c r="H1090" s="6" t="n">
        <f aca="false">B1090*$E$1796/E1090</f>
        <v>536.454081543624</v>
      </c>
      <c r="I1090" s="6" t="n">
        <f aca="false">C1090*$E$1796/E1090</f>
        <v>16.7686554654362</v>
      </c>
      <c r="J1090" s="7" t="n">
        <f aca="false">J1089*((H1090+(I1090/12))/H1089)</f>
        <v>59798.9160832833</v>
      </c>
      <c r="K1090" s="6" t="n">
        <f aca="false">D1090*$E$1796/E1090</f>
        <v>27.1808003355705</v>
      </c>
      <c r="L1090" s="7" t="n">
        <f aca="false">K1090*(J1090/H1090)</f>
        <v>3029.86304748822</v>
      </c>
      <c r="M1090" s="19" t="n">
        <f aca="false">H1090/AVERAGE(K970:K1089)</f>
        <v>19.2340144982984</v>
      </c>
      <c r="N1090" s="8"/>
      <c r="O1090" s="9" t="n">
        <f aca="false">J1090/AVERAGE(L970:L1089)</f>
        <v>23.0287432802901</v>
      </c>
    </row>
    <row r="1091" customFormat="false" ht="12.7" hidden="false" customHeight="false" outlineLevel="0" collapsed="false">
      <c r="A1091" s="5" t="n">
        <v>1961.03</v>
      </c>
      <c r="B1091" s="6" t="n">
        <v>64.12</v>
      </c>
      <c r="C1091" s="6" t="n">
        <v>1.94</v>
      </c>
      <c r="D1091" s="6" t="n">
        <v>3.09</v>
      </c>
      <c r="E1091" s="6" t="n">
        <v>29.8</v>
      </c>
      <c r="F1091" s="6" t="n">
        <f aca="false">F1090+1/12</f>
        <v>1961.20833333325</v>
      </c>
      <c r="G1091" s="6" t="n">
        <v>3.74</v>
      </c>
      <c r="H1091" s="6" t="n">
        <f aca="false">B1091*$E$1796/E1091</f>
        <v>553.280291275168</v>
      </c>
      <c r="I1091" s="6" t="n">
        <f aca="false">C1091*$E$1796/E1091</f>
        <v>16.7399214765101</v>
      </c>
      <c r="J1091" s="7" t="n">
        <f aca="false">J1090*((H1091+(I1091/12))/H1090)</f>
        <v>61830.0464965995</v>
      </c>
      <c r="K1091" s="6" t="n">
        <f aca="false">D1091*$E$1796/E1091</f>
        <v>26.6630708053691</v>
      </c>
      <c r="L1091" s="7" t="n">
        <f aca="false">K1091*(J1091/H1091)</f>
        <v>2979.64509785546</v>
      </c>
      <c r="M1091" s="19" t="n">
        <f aca="false">H1091/AVERAGE(K971:K1090)</f>
        <v>19.8442252727256</v>
      </c>
      <c r="N1091" s="8"/>
      <c r="O1091" s="9" t="n">
        <f aca="false">J1091/AVERAGE(L971:L1090)</f>
        <v>23.7339781271826</v>
      </c>
    </row>
    <row r="1092" customFormat="false" ht="12.7" hidden="false" customHeight="false" outlineLevel="0" collapsed="false">
      <c r="A1092" s="5" t="n">
        <v>1961.04</v>
      </c>
      <c r="B1092" s="6" t="n">
        <v>65.83</v>
      </c>
      <c r="C1092" s="6" t="n">
        <v>1.94</v>
      </c>
      <c r="D1092" s="6" t="n">
        <v>3.07</v>
      </c>
      <c r="E1092" s="6" t="n">
        <v>29.8</v>
      </c>
      <c r="F1092" s="6" t="n">
        <f aca="false">F1091+1/12</f>
        <v>1961.29166666658</v>
      </c>
      <c r="G1092" s="6" t="n">
        <v>3.78</v>
      </c>
      <c r="H1092" s="6" t="n">
        <f aca="false">B1092*$E$1796/E1092</f>
        <v>568.035582885906</v>
      </c>
      <c r="I1092" s="6" t="n">
        <f aca="false">C1092*$E$1796/E1092</f>
        <v>16.7399214765101</v>
      </c>
      <c r="J1092" s="7" t="n">
        <f aca="false">J1091*((H1092+(I1092/12))/H1091)</f>
        <v>63634.8692824094</v>
      </c>
      <c r="K1092" s="6" t="n">
        <f aca="false">D1092*$E$1796/E1092</f>
        <v>26.490494295302</v>
      </c>
      <c r="L1092" s="7" t="n">
        <f aca="false">K1092*(J1092/H1092)</f>
        <v>2967.62948043441</v>
      </c>
      <c r="M1092" s="19" t="n">
        <f aca="false">H1092/AVERAGE(K972:K1091)</f>
        <v>20.3828429757548</v>
      </c>
      <c r="N1092" s="8"/>
      <c r="O1092" s="9" t="n">
        <f aca="false">J1092/AVERAGE(L972:L1091)</f>
        <v>24.3521002175228</v>
      </c>
    </row>
    <row r="1093" customFormat="false" ht="12.7" hidden="false" customHeight="false" outlineLevel="0" collapsed="false">
      <c r="A1093" s="5" t="n">
        <v>1961.05</v>
      </c>
      <c r="B1093" s="6" t="n">
        <v>66.5</v>
      </c>
      <c r="C1093" s="6" t="n">
        <v>1.94</v>
      </c>
      <c r="D1093" s="6" t="n">
        <v>3.05</v>
      </c>
      <c r="E1093" s="6" t="n">
        <v>29.8</v>
      </c>
      <c r="F1093" s="6" t="n">
        <f aca="false">F1092+1/12</f>
        <v>1961.37499999992</v>
      </c>
      <c r="G1093" s="6" t="n">
        <v>3.71</v>
      </c>
      <c r="H1093" s="6" t="n">
        <f aca="false">B1093*$E$1796/E1093</f>
        <v>573.816895973154</v>
      </c>
      <c r="I1093" s="6" t="n">
        <f aca="false">C1093*$E$1796/E1093</f>
        <v>16.7399214765101</v>
      </c>
      <c r="J1093" s="7" t="n">
        <f aca="false">J1092*((H1093+(I1093/12))/H1092)</f>
        <v>64438.8036530592</v>
      </c>
      <c r="K1093" s="6" t="n">
        <f aca="false">D1093*$E$1796/E1093</f>
        <v>26.3179177852349</v>
      </c>
      <c r="L1093" s="7" t="n">
        <f aca="false">K1093*(J1093/H1093)</f>
        <v>2955.46392694482</v>
      </c>
      <c r="M1093" s="19" t="n">
        <f aca="false">H1093/AVERAGE(K973:K1092)</f>
        <v>20.5986068432973</v>
      </c>
      <c r="N1093" s="8"/>
      <c r="O1093" s="9" t="n">
        <f aca="false">J1093/AVERAGE(L973:L1092)</f>
        <v>24.5843982700641</v>
      </c>
    </row>
    <row r="1094" customFormat="false" ht="12.7" hidden="false" customHeight="false" outlineLevel="0" collapsed="false">
      <c r="A1094" s="5" t="n">
        <v>1961.06</v>
      </c>
      <c r="B1094" s="6" t="n">
        <v>65.62</v>
      </c>
      <c r="C1094" s="6" t="n">
        <v>1.94</v>
      </c>
      <c r="D1094" s="6" t="n">
        <v>3.03</v>
      </c>
      <c r="E1094" s="6" t="n">
        <v>29.8</v>
      </c>
      <c r="F1094" s="6" t="n">
        <f aca="false">F1093+1/12</f>
        <v>1961.45833333325</v>
      </c>
      <c r="G1094" s="6" t="n">
        <v>3.88</v>
      </c>
      <c r="H1094" s="6" t="n">
        <f aca="false">B1094*$E$1796/E1094</f>
        <v>566.223529530201</v>
      </c>
      <c r="I1094" s="6" t="n">
        <f aca="false">C1094*$E$1796/E1094</f>
        <v>16.7399214765101</v>
      </c>
      <c r="J1094" s="7" t="n">
        <f aca="false">J1093*((H1094+(I1094/12))/H1093)</f>
        <v>63742.7353729973</v>
      </c>
      <c r="K1094" s="6" t="n">
        <f aca="false">D1094*$E$1796/E1094</f>
        <v>26.1453412751678</v>
      </c>
      <c r="L1094" s="7" t="n">
        <f aca="false">K1094*(J1094/H1094)</f>
        <v>2943.31740597656</v>
      </c>
      <c r="M1094" s="19" t="n">
        <f aca="false">H1094/AVERAGE(K974:K1093)</f>
        <v>20.3324145515923</v>
      </c>
      <c r="N1094" s="8"/>
      <c r="O1094" s="9" t="n">
        <f aca="false">J1094/AVERAGE(L974:L1093)</f>
        <v>24.2439648532698</v>
      </c>
    </row>
    <row r="1095" customFormat="false" ht="12.7" hidden="false" customHeight="false" outlineLevel="0" collapsed="false">
      <c r="A1095" s="5" t="n">
        <v>1961.07</v>
      </c>
      <c r="B1095" s="6" t="n">
        <v>65.44</v>
      </c>
      <c r="C1095" s="6" t="n">
        <v>1.94667</v>
      </c>
      <c r="D1095" s="6" t="n">
        <v>3.03667</v>
      </c>
      <c r="E1095" s="6" t="n">
        <v>30</v>
      </c>
      <c r="F1095" s="6" t="n">
        <f aca="false">F1094+1/12</f>
        <v>1961.54166666658</v>
      </c>
      <c r="G1095" s="6" t="n">
        <v>3.92</v>
      </c>
      <c r="H1095" s="6" t="n">
        <f aca="false">B1095*$E$1796/E1095</f>
        <v>560.905872</v>
      </c>
      <c r="I1095" s="6" t="n">
        <f aca="false">C1095*$E$1796/E1095</f>
        <v>16.685492571</v>
      </c>
      <c r="J1095" s="7" t="n">
        <f aca="false">J1094*((H1095+(I1095/12))/H1094)</f>
        <v>63300.6300107691</v>
      </c>
      <c r="K1095" s="6" t="n">
        <f aca="false">D1095*$E$1796/E1095</f>
        <v>26.028209571</v>
      </c>
      <c r="L1095" s="7" t="n">
        <f aca="false">K1095*(J1095/H1095)</f>
        <v>2937.3949287103</v>
      </c>
      <c r="M1095" s="19" t="n">
        <f aca="false">H1095/AVERAGE(K975:K1094)</f>
        <v>20.1466437368273</v>
      </c>
      <c r="N1095" s="8"/>
      <c r="O1095" s="9" t="n">
        <f aca="false">J1095/AVERAGE(L975:L1094)</f>
        <v>24.001732449097</v>
      </c>
    </row>
    <row r="1096" customFormat="false" ht="12.7" hidden="false" customHeight="false" outlineLevel="0" collapsed="false">
      <c r="A1096" s="5" t="n">
        <v>1961.08</v>
      </c>
      <c r="B1096" s="6" t="n">
        <v>67.79</v>
      </c>
      <c r="C1096" s="6" t="n">
        <v>1.95333</v>
      </c>
      <c r="D1096" s="6" t="n">
        <v>3.04333</v>
      </c>
      <c r="E1096" s="6" t="n">
        <v>29.9</v>
      </c>
      <c r="F1096" s="6" t="n">
        <f aca="false">F1095+1/12</f>
        <v>1961.62499999992</v>
      </c>
      <c r="G1096" s="6" t="n">
        <v>4.04</v>
      </c>
      <c r="H1096" s="6" t="n">
        <f aca="false">B1096*$E$1796/E1096</f>
        <v>582.99173277592</v>
      </c>
      <c r="I1096" s="6" t="n">
        <f aca="false">C1096*$E$1796/E1096</f>
        <v>16.7985726712375</v>
      </c>
      <c r="J1096" s="7" t="n">
        <f aca="false">J1095*((H1096+(I1096/12))/H1095)</f>
        <v>65951.0965657471</v>
      </c>
      <c r="K1096" s="6" t="n">
        <f aca="false">D1096*$E$1796/E1096</f>
        <v>26.172536216388</v>
      </c>
      <c r="L1096" s="7" t="n">
        <f aca="false">K1096*(J1096/H1096)</f>
        <v>2960.77519857553</v>
      </c>
      <c r="M1096" s="19" t="n">
        <f aca="false">H1096/AVERAGE(K976:K1095)</f>
        <v>20.9416884752152</v>
      </c>
      <c r="N1096" s="8"/>
      <c r="O1096" s="9" t="n">
        <f aca="false">J1096/AVERAGE(L976:L1095)</f>
        <v>24.9273717886888</v>
      </c>
    </row>
    <row r="1097" customFormat="false" ht="12.7" hidden="false" customHeight="false" outlineLevel="0" collapsed="false">
      <c r="A1097" s="5" t="n">
        <v>1961.09</v>
      </c>
      <c r="B1097" s="6" t="n">
        <v>67.26</v>
      </c>
      <c r="C1097" s="6" t="n">
        <v>1.96</v>
      </c>
      <c r="D1097" s="6" t="n">
        <v>3.05</v>
      </c>
      <c r="E1097" s="6" t="n">
        <v>30</v>
      </c>
      <c r="F1097" s="6" t="n">
        <f aca="false">F1096+1/12</f>
        <v>1961.70833333325</v>
      </c>
      <c r="G1097" s="6" t="n">
        <v>3.98</v>
      </c>
      <c r="H1097" s="6" t="n">
        <f aca="false">B1097*$E$1796/E1097</f>
        <v>576.505638</v>
      </c>
      <c r="I1097" s="6" t="n">
        <f aca="false">C1097*$E$1796/E1097</f>
        <v>16.799748</v>
      </c>
      <c r="J1097" s="7" t="n">
        <f aca="false">J1096*((H1097+(I1097/12))/H1096)</f>
        <v>65375.7283506867</v>
      </c>
      <c r="K1097" s="6" t="n">
        <f aca="false">D1097*$E$1796/E1097</f>
        <v>26.142465</v>
      </c>
      <c r="L1097" s="7" t="n">
        <f aca="false">K1097*(J1097/H1097)</f>
        <v>2964.55503225683</v>
      </c>
      <c r="M1097" s="19" t="n">
        <f aca="false">H1097/AVERAGE(K977:K1096)</f>
        <v>20.7052430441473</v>
      </c>
      <c r="N1097" s="8"/>
      <c r="O1097" s="9" t="n">
        <f aca="false">J1097/AVERAGE(L977:L1096)</f>
        <v>24.626812599567</v>
      </c>
    </row>
    <row r="1098" customFormat="false" ht="12.7" hidden="false" customHeight="false" outlineLevel="0" collapsed="false">
      <c r="A1098" s="5" t="n">
        <v>1961.1</v>
      </c>
      <c r="B1098" s="6" t="n">
        <v>68</v>
      </c>
      <c r="C1098" s="6" t="n">
        <v>1.98</v>
      </c>
      <c r="D1098" s="6" t="n">
        <v>3.09667</v>
      </c>
      <c r="E1098" s="6" t="n">
        <v>30</v>
      </c>
      <c r="F1098" s="6" t="n">
        <f aca="false">F1097+1/12</f>
        <v>1961.79166666658</v>
      </c>
      <c r="G1098" s="6" t="n">
        <v>3.92</v>
      </c>
      <c r="H1098" s="6" t="n">
        <f aca="false">B1098*$E$1796/E1098</f>
        <v>582.8484</v>
      </c>
      <c r="I1098" s="6" t="n">
        <f aca="false">C1098*$E$1796/E1098</f>
        <v>16.971174</v>
      </c>
      <c r="J1098" s="7" t="n">
        <f aca="false">J1097*((H1098+(I1098/12))/H1097)</f>
        <v>66255.375007799</v>
      </c>
      <c r="K1098" s="6" t="n">
        <f aca="false">D1098*$E$1796/E1098</f>
        <v>26.542487571</v>
      </c>
      <c r="L1098" s="7" t="n">
        <f aca="false">K1098*(J1098/H1098)</f>
        <v>3017.22106066766</v>
      </c>
      <c r="M1098" s="19" t="n">
        <f aca="false">H1098/AVERAGE(K978:K1097)</f>
        <v>20.9241901410108</v>
      </c>
      <c r="N1098" s="8"/>
      <c r="O1098" s="9" t="n">
        <f aca="false">J1098/AVERAGE(L978:L1097)</f>
        <v>24.8699166530282</v>
      </c>
    </row>
    <row r="1099" customFormat="false" ht="12.7" hidden="false" customHeight="false" outlineLevel="0" collapsed="false">
      <c r="A1099" s="5" t="n">
        <v>1961.11</v>
      </c>
      <c r="B1099" s="6" t="n">
        <v>71.08</v>
      </c>
      <c r="C1099" s="6" t="n">
        <v>2</v>
      </c>
      <c r="D1099" s="6" t="n">
        <v>3.14333</v>
      </c>
      <c r="E1099" s="6" t="n">
        <v>30</v>
      </c>
      <c r="F1099" s="6" t="n">
        <f aca="false">F1098+1/12</f>
        <v>1961.87499999992</v>
      </c>
      <c r="G1099" s="6" t="n">
        <v>3.94</v>
      </c>
      <c r="H1099" s="6" t="n">
        <f aca="false">B1099*$E$1796/E1099</f>
        <v>609.248004</v>
      </c>
      <c r="I1099" s="6" t="n">
        <f aca="false">C1099*$E$1796/E1099</f>
        <v>17.1426</v>
      </c>
      <c r="J1099" s="7" t="n">
        <f aca="false">J1098*((H1099+(I1099/12))/H1098)</f>
        <v>69418.7443831713</v>
      </c>
      <c r="K1099" s="6" t="n">
        <f aca="false">D1099*$E$1796/E1099</f>
        <v>26.942424429</v>
      </c>
      <c r="L1099" s="7" t="n">
        <f aca="false">K1099*(J1099/H1099)</f>
        <v>3069.86524735445</v>
      </c>
      <c r="M1099" s="19" t="n">
        <f aca="false">H1099/AVERAGE(K979:K1098)</f>
        <v>21.8579577219597</v>
      </c>
      <c r="N1099" s="8"/>
      <c r="O1099" s="9" t="n">
        <f aca="false">J1099/AVERAGE(L979:L1098)</f>
        <v>25.9600881103723</v>
      </c>
    </row>
    <row r="1100" customFormat="false" ht="12.7" hidden="false" customHeight="false" outlineLevel="0" collapsed="false">
      <c r="A1100" s="5" t="n">
        <v>1961.12</v>
      </c>
      <c r="B1100" s="6" t="n">
        <v>71.74</v>
      </c>
      <c r="C1100" s="6" t="n">
        <v>2.02</v>
      </c>
      <c r="D1100" s="6" t="n">
        <v>3.19</v>
      </c>
      <c r="E1100" s="6" t="n">
        <v>30</v>
      </c>
      <c r="F1100" s="6" t="n">
        <f aca="false">F1099+1/12</f>
        <v>1961.95833333325</v>
      </c>
      <c r="G1100" s="6" t="n">
        <v>4.06</v>
      </c>
      <c r="H1100" s="6" t="n">
        <f aca="false">B1100*$E$1796/E1100</f>
        <v>614.905062</v>
      </c>
      <c r="I1100" s="6" t="n">
        <f aca="false">C1100*$E$1796/E1100</f>
        <v>17.314026</v>
      </c>
      <c r="J1100" s="7" t="n">
        <f aca="false">J1099*((H1100+(I1100/12))/H1099)</f>
        <v>70227.7182144984</v>
      </c>
      <c r="K1100" s="6" t="n">
        <f aca="false">D1100*$E$1796/E1100</f>
        <v>27.342447</v>
      </c>
      <c r="L1100" s="7" t="n">
        <f aca="false">K1100*(J1100/H1100)</f>
        <v>3122.75468503275</v>
      </c>
      <c r="M1100" s="19" t="n">
        <f aca="false">H1100/AVERAGE(K980:K1099)</f>
        <v>22.0414801983823</v>
      </c>
      <c r="N1100" s="8"/>
      <c r="O1100" s="9" t="n">
        <f aca="false">J1100/AVERAGE(L980:L1099)</f>
        <v>26.1589674543886</v>
      </c>
    </row>
    <row r="1101" customFormat="false" ht="12.7" hidden="false" customHeight="false" outlineLevel="0" collapsed="false">
      <c r="A1101" s="5" t="n">
        <v>1962.01</v>
      </c>
      <c r="B1101" s="6" t="n">
        <v>69.07</v>
      </c>
      <c r="C1101" s="6" t="n">
        <v>2.02667</v>
      </c>
      <c r="D1101" s="6" t="n">
        <v>3.25</v>
      </c>
      <c r="E1101" s="6" t="n">
        <v>30</v>
      </c>
      <c r="F1101" s="6" t="n">
        <f aca="false">F1100+1/12</f>
        <v>1962.04166666658</v>
      </c>
      <c r="G1101" s="6" t="n">
        <v>4.08</v>
      </c>
      <c r="H1101" s="6" t="n">
        <f aca="false">B1101*$E$1796/E1101</f>
        <v>592.019691</v>
      </c>
      <c r="I1101" s="6" t="n">
        <f aca="false">C1101*$E$1796/E1101</f>
        <v>17.371196571</v>
      </c>
      <c r="J1101" s="7" t="n">
        <f aca="false">J1100*((H1101+(I1101/12))/H1100)</f>
        <v>67779.3308876715</v>
      </c>
      <c r="K1101" s="6" t="n">
        <f aca="false">D1101*$E$1796/E1101</f>
        <v>27.856725</v>
      </c>
      <c r="L1101" s="7" t="n">
        <f aca="false">K1101*(J1101/H1101)</f>
        <v>3189.26922520533</v>
      </c>
      <c r="M1101" s="19" t="n">
        <f aca="false">H1101/AVERAGE(K981:K1100)</f>
        <v>21.1979314000152</v>
      </c>
      <c r="N1101" s="8"/>
      <c r="O1101" s="9" t="n">
        <f aca="false">J1101/AVERAGE(L981:L1100)</f>
        <v>25.1424599160829</v>
      </c>
    </row>
    <row r="1102" customFormat="false" ht="12.7" hidden="false" customHeight="false" outlineLevel="0" collapsed="false">
      <c r="A1102" s="5" t="n">
        <v>1962.02</v>
      </c>
      <c r="B1102" s="6" t="n">
        <v>70.22</v>
      </c>
      <c r="C1102" s="6" t="n">
        <v>2.03333</v>
      </c>
      <c r="D1102" s="6" t="n">
        <v>3.31</v>
      </c>
      <c r="E1102" s="6" t="n">
        <v>30.1</v>
      </c>
      <c r="F1102" s="6" t="n">
        <f aca="false">F1101+1/12</f>
        <v>1962.12499999992</v>
      </c>
      <c r="G1102" s="6" t="n">
        <v>4.04</v>
      </c>
      <c r="H1102" s="6" t="n">
        <f aca="false">B1102*$E$1796/E1102</f>
        <v>599.877095681063</v>
      </c>
      <c r="I1102" s="6" t="n">
        <f aca="false">C1102*$E$1796/E1102</f>
        <v>17.370380161794</v>
      </c>
      <c r="J1102" s="7" t="n">
        <f aca="false">J1101*((H1102+(I1102/12))/H1101)</f>
        <v>68844.6372788323</v>
      </c>
      <c r="K1102" s="6" t="n">
        <f aca="false">D1102*$E$1796/E1102</f>
        <v>28.2767471760797</v>
      </c>
      <c r="L1102" s="7" t="n">
        <f aca="false">K1102*(J1102/H1102)</f>
        <v>3245.16874669517</v>
      </c>
      <c r="M1102" s="19" t="n">
        <f aca="false">H1102/AVERAGE(K982:K1101)</f>
        <v>21.4516877548734</v>
      </c>
      <c r="N1102" s="8"/>
      <c r="O1102" s="9" t="n">
        <f aca="false">J1102/AVERAGE(L982:L1101)</f>
        <v>25.4270571207174</v>
      </c>
    </row>
    <row r="1103" customFormat="false" ht="12.7" hidden="false" customHeight="false" outlineLevel="0" collapsed="false">
      <c r="A1103" s="5" t="n">
        <v>1962.03</v>
      </c>
      <c r="B1103" s="6" t="n">
        <v>70.29</v>
      </c>
      <c r="C1103" s="6" t="n">
        <v>2.04</v>
      </c>
      <c r="D1103" s="6" t="n">
        <v>3.37</v>
      </c>
      <c r="E1103" s="6" t="n">
        <v>30.1</v>
      </c>
      <c r="F1103" s="6" t="n">
        <f aca="false">F1102+1/12</f>
        <v>1962.20833333325</v>
      </c>
      <c r="G1103" s="6" t="n">
        <v>3.93</v>
      </c>
      <c r="H1103" s="6" t="n">
        <f aca="false">B1103*$E$1796/E1103</f>
        <v>600.475093355482</v>
      </c>
      <c r="I1103" s="6" t="n">
        <f aca="false">C1103*$E$1796/E1103</f>
        <v>17.4273607973422</v>
      </c>
      <c r="J1103" s="7" t="n">
        <f aca="false">J1102*((H1103+(I1103/12))/H1102)</f>
        <v>69079.9365233057</v>
      </c>
      <c r="K1103" s="6" t="n">
        <f aca="false">D1103*$E$1796/E1103</f>
        <v>28.7893166112957</v>
      </c>
      <c r="L1103" s="7" t="n">
        <f aca="false">K1103*(J1103/H1103)</f>
        <v>3311.98443709689</v>
      </c>
      <c r="M1103" s="19" t="n">
        <f aca="false">H1103/AVERAGE(K983:K1102)</f>
        <v>21.4431585685262</v>
      </c>
      <c r="N1103" s="8"/>
      <c r="O1103" s="9" t="n">
        <f aca="false">J1103/AVERAGE(L983:L1102)</f>
        <v>25.4005938657596</v>
      </c>
    </row>
    <row r="1104" customFormat="false" ht="12.7" hidden="false" customHeight="false" outlineLevel="0" collapsed="false">
      <c r="A1104" s="5" t="n">
        <v>1962.04</v>
      </c>
      <c r="B1104" s="6" t="n">
        <v>68.05</v>
      </c>
      <c r="C1104" s="6" t="n">
        <v>2.04667</v>
      </c>
      <c r="D1104" s="6" t="n">
        <v>3.40333</v>
      </c>
      <c r="E1104" s="6" t="n">
        <v>30.2</v>
      </c>
      <c r="F1104" s="6" t="n">
        <f aca="false">F1103+1/12</f>
        <v>1962.29166666658</v>
      </c>
      <c r="G1104" s="6" t="n">
        <v>3.84</v>
      </c>
      <c r="H1104" s="6" t="n">
        <f aca="false">B1104*$E$1796/E1104</f>
        <v>579.414203642384</v>
      </c>
      <c r="I1104" s="6" t="n">
        <f aca="false">C1104*$E$1796/E1104</f>
        <v>17.4264462625828</v>
      </c>
      <c r="J1104" s="7" t="n">
        <f aca="false">J1103*((H1104+(I1104/12))/H1103)</f>
        <v>66824.1114452019</v>
      </c>
      <c r="K1104" s="6" t="n">
        <f aca="false">D1104*$E$1796/E1104</f>
        <v>28.977777247351</v>
      </c>
      <c r="L1104" s="7" t="n">
        <f aca="false">K1104*(J1104/H1104)</f>
        <v>3342.02062020278</v>
      </c>
      <c r="M1104" s="19" t="n">
        <f aca="false">H1104/AVERAGE(K984:K1103)</f>
        <v>20.658336447649</v>
      </c>
      <c r="N1104" s="8"/>
      <c r="O1104" s="9" t="n">
        <f aca="false">J1104/AVERAGE(L984:L1103)</f>
        <v>24.4573710489109</v>
      </c>
    </row>
    <row r="1105" customFormat="false" ht="12.7" hidden="false" customHeight="false" outlineLevel="0" collapsed="false">
      <c r="A1105" s="5" t="n">
        <v>1962.05</v>
      </c>
      <c r="B1105" s="6" t="n">
        <v>62.99</v>
      </c>
      <c r="C1105" s="6" t="n">
        <v>2.05333</v>
      </c>
      <c r="D1105" s="6" t="n">
        <v>3.43667</v>
      </c>
      <c r="E1105" s="6" t="n">
        <v>30.2</v>
      </c>
      <c r="F1105" s="6" t="n">
        <f aca="false">F1104+1/12</f>
        <v>1962.37499999992</v>
      </c>
      <c r="G1105" s="6" t="n">
        <v>3.87</v>
      </c>
      <c r="H1105" s="6" t="n">
        <f aca="false">B1105*$E$1796/E1105</f>
        <v>536.330649337748</v>
      </c>
      <c r="I1105" s="6" t="n">
        <f aca="false">C1105*$E$1796/E1105</f>
        <v>17.4831530751656</v>
      </c>
      <c r="J1105" s="7" t="n">
        <f aca="false">J1104*((H1105+(I1105/12))/H1104)</f>
        <v>62023.2933038856</v>
      </c>
      <c r="K1105" s="6" t="n">
        <f aca="false">D1105*$E$1796/E1105</f>
        <v>29.2616518917219</v>
      </c>
      <c r="L1105" s="7" t="n">
        <f aca="false">K1105*(J1105/H1105)</f>
        <v>3383.92747100595</v>
      </c>
      <c r="M1105" s="19" t="n">
        <f aca="false">H1105/AVERAGE(K985:K1104)</f>
        <v>19.0893674981166</v>
      </c>
      <c r="N1105" s="8"/>
      <c r="O1105" s="9" t="n">
        <f aca="false">J1105/AVERAGE(L985:L1104)</f>
        <v>22.5927390119821</v>
      </c>
    </row>
    <row r="1106" customFormat="false" ht="12.7" hidden="false" customHeight="false" outlineLevel="0" collapsed="false">
      <c r="A1106" s="5" t="n">
        <v>1962.06</v>
      </c>
      <c r="B1106" s="6" t="n">
        <v>55.63</v>
      </c>
      <c r="C1106" s="6" t="n">
        <v>2.06</v>
      </c>
      <c r="D1106" s="6" t="n">
        <v>3.47</v>
      </c>
      <c r="E1106" s="6" t="n">
        <v>30.2</v>
      </c>
      <c r="F1106" s="6" t="n">
        <f aca="false">F1105+1/12</f>
        <v>1962.45833333325</v>
      </c>
      <c r="G1106" s="6" t="n">
        <v>3.91</v>
      </c>
      <c r="H1106" s="6" t="n">
        <f aca="false">B1106*$E$1796/E1106</f>
        <v>473.663661258278</v>
      </c>
      <c r="I1106" s="6" t="n">
        <f aca="false">C1106*$E$1796/E1106</f>
        <v>17.5399450331126</v>
      </c>
      <c r="J1106" s="7" t="n">
        <f aca="false">J1105*((H1106+(I1106/12))/H1105)</f>
        <v>54945.2792270571</v>
      </c>
      <c r="K1106" s="6" t="n">
        <f aca="false">D1106*$E$1796/E1106</f>
        <v>29.5454413907285</v>
      </c>
      <c r="L1106" s="7" t="n">
        <f aca="false">K1106*(J1106/H1106)</f>
        <v>3427.28957249484</v>
      </c>
      <c r="M1106" s="19" t="n">
        <f aca="false">H1106/AVERAGE(K986:K1105)</f>
        <v>16.8275712447925</v>
      </c>
      <c r="N1106" s="8"/>
      <c r="O1106" s="9" t="n">
        <f aca="false">J1106/AVERAGE(L986:L1105)</f>
        <v>19.9172226410667</v>
      </c>
    </row>
    <row r="1107" customFormat="false" ht="12.7" hidden="false" customHeight="false" outlineLevel="0" collapsed="false">
      <c r="A1107" s="5" t="n">
        <v>1962.07</v>
      </c>
      <c r="B1107" s="6" t="n">
        <v>56.97</v>
      </c>
      <c r="C1107" s="6" t="n">
        <v>2.06667</v>
      </c>
      <c r="D1107" s="6" t="n">
        <v>3.49</v>
      </c>
      <c r="E1107" s="6" t="n">
        <v>30.3</v>
      </c>
      <c r="F1107" s="6" t="n">
        <f aca="false">F1106+1/12</f>
        <v>1962.54166666658</v>
      </c>
      <c r="G1107" s="6" t="n">
        <v>4.01</v>
      </c>
      <c r="H1107" s="6" t="n">
        <f aca="false">B1107*$E$1796/E1107</f>
        <v>483.472238613861</v>
      </c>
      <c r="I1107" s="6" t="n">
        <f aca="false">C1107*$E$1796/E1107</f>
        <v>17.5386619514852</v>
      </c>
      <c r="J1107" s="7" t="n">
        <f aca="false">J1106*((H1107+(I1107/12))/H1106)</f>
        <v>56252.6216068669</v>
      </c>
      <c r="K1107" s="6" t="n">
        <f aca="false">D1107*$E$1796/E1107</f>
        <v>29.6176603960396</v>
      </c>
      <c r="L1107" s="7" t="n">
        <f aca="false">K1107*(J1107/H1107)</f>
        <v>3446.05317549527</v>
      </c>
      <c r="M1107" s="19" t="n">
        <f aca="false">H1107/AVERAGE(K987:K1106)</f>
        <v>17.1413256613228</v>
      </c>
      <c r="N1107" s="8"/>
      <c r="O1107" s="9" t="n">
        <f aca="false">J1107/AVERAGE(L987:L1106)</f>
        <v>20.2890716639021</v>
      </c>
    </row>
    <row r="1108" customFormat="false" ht="12.7" hidden="false" customHeight="false" outlineLevel="0" collapsed="false">
      <c r="A1108" s="5" t="n">
        <v>1962.08</v>
      </c>
      <c r="B1108" s="6" t="n">
        <v>58.52</v>
      </c>
      <c r="C1108" s="6" t="n">
        <v>2.07333</v>
      </c>
      <c r="D1108" s="6" t="n">
        <v>3.51</v>
      </c>
      <c r="E1108" s="6" t="n">
        <v>30.3</v>
      </c>
      <c r="F1108" s="6" t="n">
        <f aca="false">F1107+1/12</f>
        <v>1962.62499999992</v>
      </c>
      <c r="G1108" s="6" t="n">
        <v>3.98</v>
      </c>
      <c r="H1108" s="6" t="n">
        <f aca="false">B1108*$E$1796/E1108</f>
        <v>496.626213861386</v>
      </c>
      <c r="I1108" s="6" t="n">
        <f aca="false">C1108*$E$1796/E1108</f>
        <v>17.5951816128713</v>
      </c>
      <c r="J1108" s="7" t="n">
        <f aca="false">J1107*((H1108+(I1108/12))/H1107)</f>
        <v>57953.7055250751</v>
      </c>
      <c r="K1108" s="6" t="n">
        <f aca="false">D1108*$E$1796/E1108</f>
        <v>29.7873891089109</v>
      </c>
      <c r="L1108" s="7" t="n">
        <f aca="false">K1108*(J1108/H1108)</f>
        <v>3476.0339438314</v>
      </c>
      <c r="M1108" s="19" t="n">
        <f aca="false">H1108/AVERAGE(K988:K1107)</f>
        <v>17.5712626310455</v>
      </c>
      <c r="N1108" s="8"/>
      <c r="O1108" s="9" t="n">
        <f aca="false">J1108/AVERAGE(L988:L1107)</f>
        <v>20.7973714533483</v>
      </c>
    </row>
    <row r="1109" customFormat="false" ht="12.7" hidden="false" customHeight="false" outlineLevel="0" collapsed="false">
      <c r="A1109" s="5" t="n">
        <v>1962.09</v>
      </c>
      <c r="B1109" s="6" t="n">
        <v>58</v>
      </c>
      <c r="C1109" s="6" t="n">
        <v>2.08</v>
      </c>
      <c r="D1109" s="6" t="n">
        <v>3.53</v>
      </c>
      <c r="E1109" s="6" t="n">
        <v>30.4</v>
      </c>
      <c r="F1109" s="6" t="n">
        <f aca="false">F1108+1/12</f>
        <v>1962.70833333325</v>
      </c>
      <c r="G1109" s="6" t="n">
        <v>3.98</v>
      </c>
      <c r="H1109" s="6" t="n">
        <f aca="false">B1109*$E$1796/E1109</f>
        <v>490.594144736842</v>
      </c>
      <c r="I1109" s="6" t="n">
        <f aca="false">C1109*$E$1796/E1109</f>
        <v>17.5937210526316</v>
      </c>
      <c r="J1109" s="7" t="n">
        <f aca="false">J1108*((H1109+(I1109/12))/H1108)</f>
        <v>57420.8856571667</v>
      </c>
      <c r="K1109" s="6" t="n">
        <f aca="false">D1109*$E$1796/E1109</f>
        <v>29.8585746710526</v>
      </c>
      <c r="L1109" s="7" t="n">
        <f aca="false">K1109*(J1109/H1109)</f>
        <v>3494.75390292756</v>
      </c>
      <c r="M1109" s="19" t="n">
        <f aca="false">H1109/AVERAGE(K989:K1108)</f>
        <v>17.3214611474655</v>
      </c>
      <c r="N1109" s="8"/>
      <c r="O1109" s="9" t="n">
        <f aca="false">J1109/AVERAGE(L989:L1108)</f>
        <v>20.5019253084558</v>
      </c>
    </row>
    <row r="1110" customFormat="false" ht="12.7" hidden="false" customHeight="false" outlineLevel="0" collapsed="false">
      <c r="A1110" s="5" t="n">
        <v>1962.1</v>
      </c>
      <c r="B1110" s="6" t="n">
        <v>56.17</v>
      </c>
      <c r="C1110" s="6" t="n">
        <v>2.09667</v>
      </c>
      <c r="D1110" s="6" t="n">
        <v>3.57667</v>
      </c>
      <c r="E1110" s="6" t="n">
        <v>30.4</v>
      </c>
      <c r="F1110" s="6" t="n">
        <f aca="false">F1109+1/12</f>
        <v>1962.79166666658</v>
      </c>
      <c r="G1110" s="6" t="n">
        <v>3.93</v>
      </c>
      <c r="H1110" s="6" t="n">
        <f aca="false">B1110*$E$1796/E1110</f>
        <v>475.115053618421</v>
      </c>
      <c r="I1110" s="6" t="n">
        <f aca="false">C1110*$E$1796/E1110</f>
        <v>17.7347245766447</v>
      </c>
      <c r="J1110" s="7" t="n">
        <f aca="false">J1109*((H1110+(I1110/12))/H1109)</f>
        <v>55782.1356561601</v>
      </c>
      <c r="K1110" s="6" t="n">
        <f aca="false">D1110*$E$1796/E1110</f>
        <v>30.2533337871711</v>
      </c>
      <c r="L1110" s="7" t="n">
        <f aca="false">K1110*(J1110/H1110)</f>
        <v>3551.97242544629</v>
      </c>
      <c r="M1110" s="19" t="n">
        <f aca="false">H1110/AVERAGE(K990:K1109)</f>
        <v>16.7398209679013</v>
      </c>
      <c r="N1110" s="8"/>
      <c r="O1110" s="9" t="n">
        <f aca="false">J1110/AVERAGE(L990:L1109)</f>
        <v>19.8162786713771</v>
      </c>
    </row>
    <row r="1111" customFormat="false" ht="12.7" hidden="false" customHeight="false" outlineLevel="0" collapsed="false">
      <c r="A1111" s="5" t="n">
        <v>1962.11</v>
      </c>
      <c r="B1111" s="6" t="n">
        <v>60.04</v>
      </c>
      <c r="C1111" s="6" t="n">
        <v>2.11333</v>
      </c>
      <c r="D1111" s="6" t="n">
        <v>3.62333</v>
      </c>
      <c r="E1111" s="6" t="n">
        <v>30.4</v>
      </c>
      <c r="F1111" s="6" t="n">
        <f aca="false">F1110+1/12</f>
        <v>1962.87499999992</v>
      </c>
      <c r="G1111" s="6" t="n">
        <v>3.92</v>
      </c>
      <c r="H1111" s="6" t="n">
        <f aca="false">B1111*$E$1796/E1111</f>
        <v>507.849525</v>
      </c>
      <c r="I1111" s="6" t="n">
        <f aca="false">C1111*$E$1796/E1111</f>
        <v>17.8756435154605</v>
      </c>
      <c r="J1111" s="7" t="n">
        <f aca="false">J1110*((H1111+(I1111/12))/H1110)</f>
        <v>59800.3073382833</v>
      </c>
      <c r="K1111" s="6" t="n">
        <f aca="false">D1111*$E$1796/E1111</f>
        <v>30.6480083180921</v>
      </c>
      <c r="L1111" s="7" t="n">
        <f aca="false">K1111*(J1111/H1111)</f>
        <v>3608.86488321156</v>
      </c>
      <c r="M1111" s="19" t="n">
        <f aca="false">H1111/AVERAGE(K991:K1110)</f>
        <v>17.8543864894971</v>
      </c>
      <c r="N1111" s="8"/>
      <c r="O1111" s="9" t="n">
        <f aca="false">J1111/AVERAGE(L991:L1110)</f>
        <v>21.1346348680911</v>
      </c>
    </row>
    <row r="1112" customFormat="false" ht="12.7" hidden="false" customHeight="false" outlineLevel="0" collapsed="false">
      <c r="A1112" s="5" t="n">
        <v>1962.12</v>
      </c>
      <c r="B1112" s="6" t="n">
        <v>62.64</v>
      </c>
      <c r="C1112" s="6" t="n">
        <v>2.13</v>
      </c>
      <c r="D1112" s="6" t="n">
        <v>3.67</v>
      </c>
      <c r="E1112" s="6" t="n">
        <v>30.4</v>
      </c>
      <c r="F1112" s="6" t="n">
        <f aca="false">F1111+1/12</f>
        <v>1962.95833333325</v>
      </c>
      <c r="G1112" s="6" t="n">
        <v>3.86</v>
      </c>
      <c r="H1112" s="6" t="n">
        <f aca="false">B1112*$E$1796/E1112</f>
        <v>529.84167631579</v>
      </c>
      <c r="I1112" s="6" t="n">
        <f aca="false">C1112*$E$1796/E1112</f>
        <v>18.0166470394737</v>
      </c>
      <c r="J1112" s="7" t="n">
        <f aca="false">J1111*((H1112+(I1112/12))/H1111)</f>
        <v>62566.7189577383</v>
      </c>
      <c r="K1112" s="6" t="n">
        <f aca="false">D1112*$E$1796/E1112</f>
        <v>31.0427674342105</v>
      </c>
      <c r="L1112" s="7" t="n">
        <f aca="false">K1112*(J1112/H1112)</f>
        <v>3665.70655451628</v>
      </c>
      <c r="M1112" s="19" t="n">
        <f aca="false">H1112/AVERAGE(K992:K1111)</f>
        <v>18.5858361184399</v>
      </c>
      <c r="N1112" s="8"/>
      <c r="O1112" s="9" t="n">
        <f aca="false">J1112/AVERAGE(L992:L1111)</f>
        <v>21.9969284481504</v>
      </c>
    </row>
    <row r="1113" customFormat="false" ht="12.7" hidden="false" customHeight="false" outlineLevel="0" collapsed="false">
      <c r="A1113" s="5" t="n">
        <v>1963.01</v>
      </c>
      <c r="B1113" s="6" t="n">
        <v>65.06</v>
      </c>
      <c r="C1113" s="6" t="n">
        <v>2.13667</v>
      </c>
      <c r="D1113" s="6" t="n">
        <v>3.68333</v>
      </c>
      <c r="E1113" s="6" t="n">
        <v>30.4</v>
      </c>
      <c r="F1113" s="6" t="n">
        <f aca="false">F1112+1/12</f>
        <v>1963.04166666658</v>
      </c>
      <c r="G1113" s="6" t="n">
        <v>3.83</v>
      </c>
      <c r="H1113" s="6" t="n">
        <f aca="false">B1113*$E$1796/E1113</f>
        <v>550.311294078947</v>
      </c>
      <c r="I1113" s="6" t="n">
        <f aca="false">C1113*$E$1796/E1113</f>
        <v>18.0730653661184</v>
      </c>
      <c r="J1113" s="7" t="n">
        <f aca="false">J1112*((H1113+(I1113/12))/H1112)</f>
        <v>65161.7353875065</v>
      </c>
      <c r="K1113" s="6" t="n">
        <f aca="false">D1113*$E$1796/E1113</f>
        <v>31.1555195023026</v>
      </c>
      <c r="L1113" s="7" t="n">
        <f aca="false">K1113*(J1113/H1113)</f>
        <v>3689.08968344397</v>
      </c>
      <c r="M1113" s="19" t="n">
        <f aca="false">H1113/AVERAGE(K993:K1112)</f>
        <v>19.2592316932541</v>
      </c>
      <c r="N1113" s="8"/>
      <c r="O1113" s="9" t="n">
        <f aca="false">J1113/AVERAGE(L993:L1112)</f>
        <v>22.7877753960637</v>
      </c>
    </row>
    <row r="1114" customFormat="false" ht="12.7" hidden="false" customHeight="false" outlineLevel="0" collapsed="false">
      <c r="A1114" s="5" t="n">
        <v>1963.02</v>
      </c>
      <c r="B1114" s="6" t="n">
        <v>65.92</v>
      </c>
      <c r="C1114" s="6" t="n">
        <v>2.14333</v>
      </c>
      <c r="D1114" s="6" t="n">
        <v>3.69667</v>
      </c>
      <c r="E1114" s="6" t="n">
        <v>30.4</v>
      </c>
      <c r="F1114" s="6" t="n">
        <f aca="false">F1113+1/12</f>
        <v>1963.12499999992</v>
      </c>
      <c r="G1114" s="6" t="n">
        <v>3.92</v>
      </c>
      <c r="H1114" s="6" t="n">
        <f aca="false">B1114*$E$1796/E1114</f>
        <v>557.585621052632</v>
      </c>
      <c r="I1114" s="6" t="n">
        <f aca="false">C1114*$E$1796/E1114</f>
        <v>18.1293991075658</v>
      </c>
      <c r="J1114" s="7" t="n">
        <f aca="false">J1113*((H1114+(I1114/12))/H1113)</f>
        <v>66201.9703136096</v>
      </c>
      <c r="K1114" s="6" t="n">
        <f aca="false">D1114*$E$1796/E1114</f>
        <v>31.2683561555921</v>
      </c>
      <c r="L1114" s="7" t="n">
        <f aca="false">K1114*(J1114/H1114)</f>
        <v>3712.48236649289</v>
      </c>
      <c r="M1114" s="19" t="n">
        <f aca="false">H1114/AVERAGE(K994:K1113)</f>
        <v>19.4691913096714</v>
      </c>
      <c r="N1114" s="8"/>
      <c r="O1114" s="9" t="n">
        <f aca="false">J1114/AVERAGE(L994:L1113)</f>
        <v>23.0293975022102</v>
      </c>
    </row>
    <row r="1115" customFormat="false" ht="12.7" hidden="false" customHeight="false" outlineLevel="0" collapsed="false">
      <c r="A1115" s="5" t="n">
        <v>1963.03</v>
      </c>
      <c r="B1115" s="6" t="n">
        <v>65.67</v>
      </c>
      <c r="C1115" s="6" t="n">
        <v>2.15</v>
      </c>
      <c r="D1115" s="6" t="n">
        <v>3.71</v>
      </c>
      <c r="E1115" s="6" t="n">
        <v>30.5</v>
      </c>
      <c r="F1115" s="6" t="n">
        <f aca="false">F1114+1/12</f>
        <v>1963.20833333325</v>
      </c>
      <c r="G1115" s="6" t="n">
        <v>3.93</v>
      </c>
      <c r="H1115" s="6" t="n">
        <f aca="false">B1115*$E$1796/E1115</f>
        <v>553.649774754098</v>
      </c>
      <c r="I1115" s="6" t="n">
        <f aca="false">C1115*$E$1796/E1115</f>
        <v>18.1261918032787</v>
      </c>
      <c r="J1115" s="7" t="n">
        <f aca="false">J1114*((H1115+(I1115/12))/H1114)</f>
        <v>65914.011586829</v>
      </c>
      <c r="K1115" s="6" t="n">
        <f aca="false">D1115*$E$1796/E1115</f>
        <v>31.2782193442623</v>
      </c>
      <c r="L1115" s="7" t="n">
        <f aca="false">K1115*(J1115/H1115)</f>
        <v>3723.78533557386</v>
      </c>
      <c r="M1115" s="19" t="n">
        <f aca="false">H1115/AVERAGE(K995:K1114)</f>
        <v>19.2880646066048</v>
      </c>
      <c r="N1115" s="8"/>
      <c r="O1115" s="9" t="n">
        <f aca="false">J1115/AVERAGE(L995:L1114)</f>
        <v>22.8088753979348</v>
      </c>
    </row>
    <row r="1116" customFormat="false" ht="12.7" hidden="false" customHeight="false" outlineLevel="0" collapsed="false">
      <c r="A1116" s="5" t="n">
        <v>1963.04</v>
      </c>
      <c r="B1116" s="6" t="n">
        <v>68.76</v>
      </c>
      <c r="C1116" s="6" t="n">
        <v>2.16667</v>
      </c>
      <c r="D1116" s="6" t="n">
        <v>3.75333</v>
      </c>
      <c r="E1116" s="6" t="n">
        <v>30.5</v>
      </c>
      <c r="F1116" s="6" t="n">
        <f aca="false">F1115+1/12</f>
        <v>1963.29166666658</v>
      </c>
      <c r="G1116" s="6" t="n">
        <v>3.97</v>
      </c>
      <c r="H1116" s="6" t="n">
        <f aca="false">B1116*$E$1796/E1116</f>
        <v>579.700906229508</v>
      </c>
      <c r="I1116" s="6" t="n">
        <f aca="false">C1116*$E$1796/E1116</f>
        <v>18.2667330206557</v>
      </c>
      <c r="J1116" s="7" t="n">
        <f aca="false">J1115*((H1116+(I1116/12))/H1115)</f>
        <v>69196.7199025547</v>
      </c>
      <c r="K1116" s="6" t="n">
        <f aca="false">D1116*$E$1796/E1116</f>
        <v>31.64352534</v>
      </c>
      <c r="L1116" s="7" t="n">
        <f aca="false">K1116*(J1116/H1116)</f>
        <v>3777.16877126026</v>
      </c>
      <c r="M1116" s="19" t="n">
        <f aca="false">H1116/AVERAGE(K996:K1115)</f>
        <v>20.150077238227</v>
      </c>
      <c r="N1116" s="8"/>
      <c r="O1116" s="9" t="n">
        <f aca="false">J1116/AVERAGE(L996:L1115)</f>
        <v>23.8196564016447</v>
      </c>
    </row>
    <row r="1117" customFormat="false" ht="12.7" hidden="false" customHeight="false" outlineLevel="0" collapsed="false">
      <c r="A1117" s="5" t="n">
        <v>1963.05</v>
      </c>
      <c r="B1117" s="6" t="n">
        <v>70.14</v>
      </c>
      <c r="C1117" s="6" t="n">
        <v>2.18333</v>
      </c>
      <c r="D1117" s="6" t="n">
        <v>3.79667</v>
      </c>
      <c r="E1117" s="6" t="n">
        <v>30.5</v>
      </c>
      <c r="F1117" s="6" t="n">
        <f aca="false">F1116+1/12</f>
        <v>1963.37499999992</v>
      </c>
      <c r="G1117" s="6" t="n">
        <v>3.93</v>
      </c>
      <c r="H1117" s="6" t="n">
        <f aca="false">B1117*$E$1796/E1117</f>
        <v>591.335392131148</v>
      </c>
      <c r="I1117" s="6" t="n">
        <f aca="false">C1117*$E$1796/E1117</f>
        <v>18.4071899301639</v>
      </c>
      <c r="J1117" s="7" t="n">
        <f aca="false">J1116*((H1117+(I1117/12))/H1116)</f>
        <v>70768.5845477592</v>
      </c>
      <c r="K1117" s="6" t="n">
        <f aca="false">D1117*$E$1796/E1117</f>
        <v>32.0089156436066</v>
      </c>
      <c r="L1117" s="7" t="n">
        <f aca="false">K1117*(J1117/H1117)</f>
        <v>3830.69520808299</v>
      </c>
      <c r="M1117" s="19" t="n">
        <f aca="false">H1117/AVERAGE(K997:K1116)</f>
        <v>20.5075858649526</v>
      </c>
      <c r="N1117" s="8"/>
      <c r="O1117" s="9" t="n">
        <f aca="false">J1117/AVERAGE(L997:L1116)</f>
        <v>24.2324473499641</v>
      </c>
    </row>
    <row r="1118" customFormat="false" ht="12.7" hidden="false" customHeight="false" outlineLevel="0" collapsed="false">
      <c r="A1118" s="5" t="n">
        <v>1963.06</v>
      </c>
      <c r="B1118" s="6" t="n">
        <v>70.11</v>
      </c>
      <c r="C1118" s="6" t="n">
        <v>2.2</v>
      </c>
      <c r="D1118" s="6" t="n">
        <v>3.84</v>
      </c>
      <c r="E1118" s="6" t="n">
        <v>30.6</v>
      </c>
      <c r="F1118" s="6" t="n">
        <f aca="false">F1117+1/12</f>
        <v>1963.45833333325</v>
      </c>
      <c r="G1118" s="6" t="n">
        <v>3.99</v>
      </c>
      <c r="H1118" s="6" t="n">
        <f aca="false">B1118*$E$1796/E1118</f>
        <v>589.150826470588</v>
      </c>
      <c r="I1118" s="6" t="n">
        <f aca="false">C1118*$E$1796/E1118</f>
        <v>18.4871176470588</v>
      </c>
      <c r="J1118" s="7" t="n">
        <f aca="false">J1117*((H1118+(I1118/12))/H1117)</f>
        <v>70691.5165681179</v>
      </c>
      <c r="K1118" s="6" t="n">
        <f aca="false">D1118*$E$1796/E1118</f>
        <v>32.2684235294118</v>
      </c>
      <c r="L1118" s="7" t="n">
        <f aca="false">K1118*(J1118/H1118)</f>
        <v>3871.85028700004</v>
      </c>
      <c r="M1118" s="19" t="n">
        <f aca="false">H1118/AVERAGE(K998:K1117)</f>
        <v>20.384149993841</v>
      </c>
      <c r="N1118" s="8"/>
      <c r="O1118" s="9" t="n">
        <f aca="false">J1118/AVERAGE(L998:L1117)</f>
        <v>24.0771531733932</v>
      </c>
    </row>
    <row r="1119" customFormat="false" ht="12.7" hidden="false" customHeight="false" outlineLevel="0" collapsed="false">
      <c r="A1119" s="5" t="n">
        <v>1963.07</v>
      </c>
      <c r="B1119" s="6" t="n">
        <v>69.07</v>
      </c>
      <c r="C1119" s="6" t="n">
        <v>2.20333</v>
      </c>
      <c r="D1119" s="6" t="n">
        <v>3.88</v>
      </c>
      <c r="E1119" s="6" t="n">
        <v>30.7</v>
      </c>
      <c r="F1119" s="6" t="n">
        <f aca="false">F1118+1/12</f>
        <v>1963.54166666658</v>
      </c>
      <c r="G1119" s="6" t="n">
        <v>4.02</v>
      </c>
      <c r="H1119" s="6" t="n">
        <f aca="false">B1119*$E$1796/E1119</f>
        <v>578.520870684039</v>
      </c>
      <c r="I1119" s="6" t="n">
        <f aca="false">C1119*$E$1796/E1119</f>
        <v>18.4547906472313</v>
      </c>
      <c r="J1119" s="7" t="n">
        <f aca="false">J1118*((H1119+(I1119/12))/H1118)</f>
        <v>69600.5713661562</v>
      </c>
      <c r="K1119" s="6" t="n">
        <f aca="false">D1119*$E$1796/E1119</f>
        <v>32.4983491856678</v>
      </c>
      <c r="L1119" s="7" t="n">
        <f aca="false">K1119*(J1119/H1119)</f>
        <v>3909.80479080188</v>
      </c>
      <c r="M1119" s="19" t="n">
        <f aca="false">H1119/AVERAGE(K999:K1118)</f>
        <v>19.9692318859496</v>
      </c>
      <c r="N1119" s="8"/>
      <c r="O1119" s="9" t="n">
        <f aca="false">J1119/AVERAGE(L999:L1118)</f>
        <v>23.5788265120483</v>
      </c>
    </row>
    <row r="1120" customFormat="false" ht="12.7" hidden="false" customHeight="false" outlineLevel="0" collapsed="false">
      <c r="A1120" s="5" t="n">
        <v>1963.08</v>
      </c>
      <c r="B1120" s="6" t="n">
        <v>70.98</v>
      </c>
      <c r="C1120" s="6" t="n">
        <v>2.20667</v>
      </c>
      <c r="D1120" s="6" t="n">
        <v>3.92</v>
      </c>
      <c r="E1120" s="6" t="n">
        <v>30.7</v>
      </c>
      <c r="F1120" s="6" t="n">
        <f aca="false">F1119+1/12</f>
        <v>1963.62499999992</v>
      </c>
      <c r="G1120" s="6" t="n">
        <v>4</v>
      </c>
      <c r="H1120" s="6" t="n">
        <f aca="false">B1120*$E$1796/E1120</f>
        <v>594.518769381108</v>
      </c>
      <c r="I1120" s="6" t="n">
        <f aca="false">C1120*$E$1796/E1120</f>
        <v>18.4827660302932</v>
      </c>
      <c r="J1120" s="7" t="n">
        <f aca="false">J1119*((H1120+(I1120/12))/H1119)</f>
        <v>71710.5450504968</v>
      </c>
      <c r="K1120" s="6" t="n">
        <f aca="false">D1120*$E$1796/E1120</f>
        <v>32.8333837133551</v>
      </c>
      <c r="L1120" s="7" t="n">
        <f aca="false">K1120*(J1120/H1120)</f>
        <v>3960.34568326215</v>
      </c>
      <c r="M1120" s="19" t="n">
        <f aca="false">H1120/AVERAGE(K1000:K1119)</f>
        <v>20.4726379005277</v>
      </c>
      <c r="N1120" s="8"/>
      <c r="O1120" s="9" t="n">
        <f aca="false">J1120/AVERAGE(L1000:L1119)</f>
        <v>24.1632142310572</v>
      </c>
    </row>
    <row r="1121" customFormat="false" ht="12.7" hidden="false" customHeight="false" outlineLevel="0" collapsed="false">
      <c r="A1121" s="5" t="n">
        <v>1963.09</v>
      </c>
      <c r="B1121" s="6" t="n">
        <v>72.85</v>
      </c>
      <c r="C1121" s="6" t="n">
        <v>2.21</v>
      </c>
      <c r="D1121" s="6" t="n">
        <v>3.96</v>
      </c>
      <c r="E1121" s="6" t="n">
        <v>30.7</v>
      </c>
      <c r="F1121" s="6" t="n">
        <f aca="false">F1120+1/12</f>
        <v>1963.70833333325</v>
      </c>
      <c r="G1121" s="6" t="n">
        <v>4.08</v>
      </c>
      <c r="H1121" s="6" t="n">
        <f aca="false">B1121*$E$1796/E1121</f>
        <v>610.181633550489</v>
      </c>
      <c r="I1121" s="6" t="n">
        <f aca="false">C1121*$E$1796/E1121</f>
        <v>18.5106576547231</v>
      </c>
      <c r="J1121" s="7" t="n">
        <f aca="false">J1120*((H1121+(I1121/12))/H1120)</f>
        <v>73785.8537471893</v>
      </c>
      <c r="K1121" s="6" t="n">
        <f aca="false">D1121*$E$1796/E1121</f>
        <v>33.1684182410423</v>
      </c>
      <c r="L1121" s="7" t="n">
        <f aca="false">K1121*(J1121/H1121)</f>
        <v>4010.87139106204</v>
      </c>
      <c r="M1121" s="19" t="n">
        <f aca="false">H1121/AVERAGE(K1001:K1120)</f>
        <v>20.9603600907051</v>
      </c>
      <c r="N1121" s="8"/>
      <c r="O1121" s="9" t="n">
        <f aca="false">J1121/AVERAGE(L1001:L1120)</f>
        <v>24.7271368169503</v>
      </c>
    </row>
    <row r="1122" customFormat="false" ht="12.7" hidden="false" customHeight="false" outlineLevel="0" collapsed="false">
      <c r="A1122" s="5" t="n">
        <v>1963.1</v>
      </c>
      <c r="B1122" s="6" t="n">
        <v>73.03</v>
      </c>
      <c r="C1122" s="6" t="n">
        <v>2.23333</v>
      </c>
      <c r="D1122" s="6" t="n">
        <v>3.98</v>
      </c>
      <c r="E1122" s="6" t="n">
        <v>30.8</v>
      </c>
      <c r="F1122" s="6" t="n">
        <f aca="false">F1121+1/12</f>
        <v>1963.79166666658</v>
      </c>
      <c r="G1122" s="6" t="n">
        <v>4.11</v>
      </c>
      <c r="H1122" s="6" t="n">
        <f aca="false">B1122*$E$1796/E1122</f>
        <v>609.70328474026</v>
      </c>
      <c r="I1122" s="6" t="n">
        <f aca="false">C1122*$E$1796/E1122</f>
        <v>18.6453325607143</v>
      </c>
      <c r="J1122" s="7" t="n">
        <f aca="false">J1121*((H1122+(I1122/12))/H1121)</f>
        <v>73915.899352303</v>
      </c>
      <c r="K1122" s="6" t="n">
        <f aca="false">D1122*$E$1796/E1122</f>
        <v>33.227701948052</v>
      </c>
      <c r="L1122" s="7" t="n">
        <f aca="false">K1122*(J1122/H1122)</f>
        <v>4028.27987706649</v>
      </c>
      <c r="M1122" s="19" t="n">
        <f aca="false">H1122/AVERAGE(K1002:K1121)</f>
        <v>20.8913445954115</v>
      </c>
      <c r="N1122" s="8"/>
      <c r="O1122" s="9" t="n">
        <f aca="false">J1122/AVERAGE(L1002:L1121)</f>
        <v>24.6345542065668</v>
      </c>
    </row>
    <row r="1123" customFormat="false" ht="12.7" hidden="false" customHeight="false" outlineLevel="0" collapsed="false">
      <c r="A1123" s="5" t="n">
        <v>1963.11</v>
      </c>
      <c r="B1123" s="6" t="n">
        <v>72.62</v>
      </c>
      <c r="C1123" s="6" t="n">
        <v>2.25667</v>
      </c>
      <c r="D1123" s="6" t="n">
        <v>4</v>
      </c>
      <c r="E1123" s="6" t="n">
        <v>30.8</v>
      </c>
      <c r="F1123" s="6" t="n">
        <f aca="false">F1122+1/12</f>
        <v>1963.87499999992</v>
      </c>
      <c r="G1123" s="6" t="n">
        <v>4.12</v>
      </c>
      <c r="H1123" s="6" t="n">
        <f aca="false">B1123*$E$1796/E1123</f>
        <v>606.280330519481</v>
      </c>
      <c r="I1123" s="6" t="n">
        <f aca="false">C1123*$E$1796/E1123</f>
        <v>18.8401904912338</v>
      </c>
      <c r="J1123" s="7" t="n">
        <f aca="false">J1122*((H1123+(I1123/12))/H1122)</f>
        <v>73691.2628647614</v>
      </c>
      <c r="K1123" s="6" t="n">
        <f aca="false">D1123*$E$1796/E1123</f>
        <v>33.3946753246753</v>
      </c>
      <c r="L1123" s="7" t="n">
        <f aca="false">K1123*(J1123/H1123)</f>
        <v>4059.00649213778</v>
      </c>
      <c r="M1123" s="19" t="n">
        <f aca="false">H1123/AVERAGE(K1003:K1122)</f>
        <v>20.7203993353397</v>
      </c>
      <c r="N1123" s="8"/>
      <c r="O1123" s="9" t="n">
        <f aca="false">J1123/AVERAGE(L1003:L1122)</f>
        <v>24.4237017916344</v>
      </c>
    </row>
    <row r="1124" customFormat="false" ht="12.7" hidden="false" customHeight="false" outlineLevel="0" collapsed="false">
      <c r="A1124" s="5" t="n">
        <v>1963.12</v>
      </c>
      <c r="B1124" s="6" t="n">
        <v>74.17</v>
      </c>
      <c r="C1124" s="6" t="n">
        <v>2.28</v>
      </c>
      <c r="D1124" s="6" t="n">
        <v>4.02</v>
      </c>
      <c r="E1124" s="6" t="n">
        <v>30.9</v>
      </c>
      <c r="F1124" s="6" t="n">
        <f aca="false">F1123+1/12</f>
        <v>1963.95833333325</v>
      </c>
      <c r="G1124" s="6" t="n">
        <v>4.13</v>
      </c>
      <c r="H1124" s="6" t="n">
        <f aca="false">B1124*$E$1796/E1124</f>
        <v>617.216816504855</v>
      </c>
      <c r="I1124" s="6" t="n">
        <f aca="false">C1124*$E$1796/E1124</f>
        <v>18.9733631067961</v>
      </c>
      <c r="J1124" s="7" t="n">
        <f aca="false">J1123*((H1124+(I1124/12))/H1123)</f>
        <v>75212.733502146</v>
      </c>
      <c r="K1124" s="6" t="n">
        <f aca="false">D1124*$E$1796/E1124</f>
        <v>33.4530349514563</v>
      </c>
      <c r="L1124" s="7" t="n">
        <f aca="false">K1124*(J1124/H1124)</f>
        <v>4076.51595899457</v>
      </c>
      <c r="M1124" s="19" t="n">
        <f aca="false">H1124/AVERAGE(K1004:K1123)</f>
        <v>21.0385993767371</v>
      </c>
      <c r="N1124" s="8"/>
      <c r="O1124" s="9" t="n">
        <f aca="false">J1124/AVERAGE(L1004:L1123)</f>
        <v>24.7890685536293</v>
      </c>
    </row>
    <row r="1125" customFormat="false" ht="12.7" hidden="false" customHeight="false" outlineLevel="0" collapsed="false">
      <c r="A1125" s="5" t="n">
        <v>1964.01</v>
      </c>
      <c r="B1125" s="6" t="n">
        <v>76.45</v>
      </c>
      <c r="C1125" s="6" t="n">
        <v>2.29667</v>
      </c>
      <c r="D1125" s="6" t="n">
        <v>4.07333</v>
      </c>
      <c r="E1125" s="6" t="n">
        <v>30.9</v>
      </c>
      <c r="F1125" s="6" t="n">
        <f aca="false">F1124+1/12</f>
        <v>1964.04166666658</v>
      </c>
      <c r="G1125" s="6" t="n">
        <v>4.17</v>
      </c>
      <c r="H1125" s="6" t="n">
        <f aca="false">B1125*$E$1796/E1125</f>
        <v>636.190179611651</v>
      </c>
      <c r="I1125" s="6" t="n">
        <f aca="false">C1125*$E$1796/E1125</f>
        <v>19.1120850203884</v>
      </c>
      <c r="J1125" s="7" t="n">
        <f aca="false">J1124*((H1125+(I1125/12))/H1124)</f>
        <v>77718.8671784652</v>
      </c>
      <c r="K1125" s="6" t="n">
        <f aca="false">D1125*$E$1796/E1125</f>
        <v>33.8968285718447</v>
      </c>
      <c r="L1125" s="7" t="n">
        <f aca="false">K1125*(J1125/H1125)</f>
        <v>4140.9364714723</v>
      </c>
      <c r="M1125" s="19" t="n">
        <f aca="false">H1125/AVERAGE(K1005:K1124)</f>
        <v>21.6272161969809</v>
      </c>
      <c r="N1125" s="8"/>
      <c r="O1125" s="9" t="n">
        <f aca="false">J1125/AVERAGE(L1005:L1124)</f>
        <v>25.4718385790723</v>
      </c>
    </row>
    <row r="1126" customFormat="false" ht="12.7" hidden="false" customHeight="false" outlineLevel="0" collapsed="false">
      <c r="A1126" s="5" t="n">
        <v>1964.02</v>
      </c>
      <c r="B1126" s="6" t="n">
        <v>77.39</v>
      </c>
      <c r="C1126" s="6" t="n">
        <v>2.31333</v>
      </c>
      <c r="D1126" s="6" t="n">
        <v>4.12667</v>
      </c>
      <c r="E1126" s="6" t="n">
        <v>30.9</v>
      </c>
      <c r="F1126" s="6" t="n">
        <f aca="false">F1125+1/12</f>
        <v>1964.12499999992</v>
      </c>
      <c r="G1126" s="6" t="n">
        <v>4.15</v>
      </c>
      <c r="H1126" s="6" t="n">
        <f aca="false">B1126*$E$1796/E1126</f>
        <v>644.012531067961</v>
      </c>
      <c r="I1126" s="6" t="n">
        <f aca="false">C1126*$E$1796/E1126</f>
        <v>19.2507237174757</v>
      </c>
      <c r="J1126" s="7" t="n">
        <f aca="false">J1125*((H1126+(I1126/12))/H1125)</f>
        <v>78870.4457797111</v>
      </c>
      <c r="K1126" s="6" t="n">
        <f aca="false">D1126*$E$1796/E1126</f>
        <v>34.3407054087379</v>
      </c>
      <c r="L1126" s="7" t="n">
        <f aca="false">K1126*(J1126/H1126)</f>
        <v>4205.61186827446</v>
      </c>
      <c r="M1126" s="19" t="n">
        <f aca="false">H1126/AVERAGE(K1006:K1125)</f>
        <v>21.8326708267103</v>
      </c>
      <c r="N1126" s="8"/>
      <c r="O1126" s="9" t="n">
        <f aca="false">J1126/AVERAGE(L1006:L1125)</f>
        <v>25.7024724786952</v>
      </c>
    </row>
    <row r="1127" customFormat="false" ht="12.7" hidden="false" customHeight="false" outlineLevel="0" collapsed="false">
      <c r="A1127" s="5" t="n">
        <v>1964.03</v>
      </c>
      <c r="B1127" s="6" t="n">
        <v>78.8</v>
      </c>
      <c r="C1127" s="6" t="n">
        <v>2.33</v>
      </c>
      <c r="D1127" s="6" t="n">
        <v>4.18</v>
      </c>
      <c r="E1127" s="6" t="n">
        <v>30.9</v>
      </c>
      <c r="F1127" s="6" t="n">
        <f aca="false">F1126+1/12</f>
        <v>1964.20833333325</v>
      </c>
      <c r="G1127" s="6" t="n">
        <v>4.22</v>
      </c>
      <c r="H1127" s="6" t="n">
        <f aca="false">B1127*$E$1796/E1127</f>
        <v>655.746058252427</v>
      </c>
      <c r="I1127" s="6" t="n">
        <f aca="false">C1127*$E$1796/E1127</f>
        <v>19.389445631068</v>
      </c>
      <c r="J1127" s="7" t="n">
        <f aca="false">J1126*((H1127+(I1127/12))/H1126)</f>
        <v>80505.2996381547</v>
      </c>
      <c r="K1127" s="6" t="n">
        <f aca="false">D1127*$E$1796/E1127</f>
        <v>34.7844990291262</v>
      </c>
      <c r="L1127" s="7" t="n">
        <f aca="false">K1127*(J1127/H1127)</f>
        <v>4270.45878791227</v>
      </c>
      <c r="M1127" s="19" t="n">
        <f aca="false">H1127/AVERAGE(K1007:K1126)</f>
        <v>22.1672455859826</v>
      </c>
      <c r="N1127" s="8"/>
      <c r="O1127" s="9" t="n">
        <f aca="false">J1127/AVERAGE(L1007:L1126)</f>
        <v>26.0839914102524</v>
      </c>
    </row>
    <row r="1128" customFormat="false" ht="12.7" hidden="false" customHeight="false" outlineLevel="0" collapsed="false">
      <c r="A1128" s="5" t="n">
        <v>1964.04</v>
      </c>
      <c r="B1128" s="6" t="n">
        <v>79.94</v>
      </c>
      <c r="C1128" s="6" t="n">
        <v>2.34667</v>
      </c>
      <c r="D1128" s="6" t="n">
        <v>4.23</v>
      </c>
      <c r="E1128" s="6" t="n">
        <v>30.9</v>
      </c>
      <c r="F1128" s="6" t="n">
        <f aca="false">F1127+1/12</f>
        <v>1964.29166666658</v>
      </c>
      <c r="G1128" s="6" t="n">
        <v>4.23</v>
      </c>
      <c r="H1128" s="6" t="n">
        <f aca="false">B1128*$E$1796/E1128</f>
        <v>665.232739805825</v>
      </c>
      <c r="I1128" s="6" t="n">
        <f aca="false">C1128*$E$1796/E1128</f>
        <v>19.5281675446602</v>
      </c>
      <c r="J1128" s="7" t="n">
        <f aca="false">J1127*((H1128+(I1128/12))/H1127)</f>
        <v>81869.7580460987</v>
      </c>
      <c r="K1128" s="6" t="n">
        <f aca="false">D1128*$E$1796/E1128</f>
        <v>35.2005815533981</v>
      </c>
      <c r="L1128" s="7" t="n">
        <f aca="false">K1128*(J1128/H1128)</f>
        <v>4332.11254109329</v>
      </c>
      <c r="M1128" s="19" t="n">
        <f aca="false">H1128/AVERAGE(K1008:K1127)</f>
        <v>22.4221921697372</v>
      </c>
      <c r="N1128" s="8"/>
      <c r="O1128" s="9" t="n">
        <f aca="false">J1128/AVERAGE(L1008:L1127)</f>
        <v>26.3708884034475</v>
      </c>
    </row>
    <row r="1129" customFormat="false" ht="12.7" hidden="false" customHeight="false" outlineLevel="0" collapsed="false">
      <c r="A1129" s="5" t="n">
        <v>1964.05</v>
      </c>
      <c r="B1129" s="6" t="n">
        <v>80.72</v>
      </c>
      <c r="C1129" s="6" t="n">
        <v>2.36333</v>
      </c>
      <c r="D1129" s="6" t="n">
        <v>4.28</v>
      </c>
      <c r="E1129" s="6" t="n">
        <v>30.9</v>
      </c>
      <c r="F1129" s="6" t="n">
        <f aca="false">F1128+1/12</f>
        <v>1964.37499999992</v>
      </c>
      <c r="G1129" s="6" t="n">
        <v>4.2</v>
      </c>
      <c r="H1129" s="6" t="n">
        <f aca="false">B1129*$E$1796/E1129</f>
        <v>671.723627184466</v>
      </c>
      <c r="I1129" s="6" t="n">
        <f aca="false">C1129*$E$1796/E1129</f>
        <v>19.6668062417476</v>
      </c>
      <c r="J1129" s="7" t="n">
        <f aca="false">J1128*((H1129+(I1129/12))/H1128)</f>
        <v>82870.2857237263</v>
      </c>
      <c r="K1129" s="6" t="n">
        <f aca="false">D1129*$E$1796/E1129</f>
        <v>35.6166640776699</v>
      </c>
      <c r="L1129" s="7" t="n">
        <f aca="false">K1129*(J1129/H1129)</f>
        <v>4394.01415879025</v>
      </c>
      <c r="M1129" s="19" t="n">
        <f aca="false">H1129/AVERAGE(K1009:K1128)</f>
        <v>22.5743307695638</v>
      </c>
      <c r="N1129" s="8"/>
      <c r="O1129" s="9" t="n">
        <f aca="false">J1129/AVERAGE(L1009:L1128)</f>
        <v>26.5361129093941</v>
      </c>
    </row>
    <row r="1130" customFormat="false" ht="12.7" hidden="false" customHeight="false" outlineLevel="0" collapsed="false">
      <c r="A1130" s="5" t="n">
        <v>1964.06</v>
      </c>
      <c r="B1130" s="6" t="n">
        <v>80.24</v>
      </c>
      <c r="C1130" s="6" t="n">
        <v>2.38</v>
      </c>
      <c r="D1130" s="6" t="n">
        <v>4.33</v>
      </c>
      <c r="E1130" s="6" t="n">
        <v>31</v>
      </c>
      <c r="F1130" s="6" t="n">
        <f aca="false">F1129+1/12</f>
        <v>1964.45833333325</v>
      </c>
      <c r="G1130" s="6" t="n">
        <v>4.17</v>
      </c>
      <c r="H1130" s="6" t="n">
        <f aca="false">B1130*$E$1796/E1130</f>
        <v>665.575269677419</v>
      </c>
      <c r="I1130" s="6" t="n">
        <f aca="false">C1130*$E$1796/E1130</f>
        <v>19.7416393548387</v>
      </c>
      <c r="J1130" s="7" t="n">
        <f aca="false">J1129*((H1130+(I1130/12))/H1129)</f>
        <v>82314.7250927285</v>
      </c>
      <c r="K1130" s="6" t="n">
        <f aca="false">D1130*$E$1796/E1130</f>
        <v>35.9165119354839</v>
      </c>
      <c r="L1130" s="7" t="n">
        <f aca="false">K1130*(J1130/H1130)</f>
        <v>4441.95861978458</v>
      </c>
      <c r="M1130" s="19" t="n">
        <f aca="false">H1130/AVERAGE(K1010:K1129)</f>
        <v>22.3002880360828</v>
      </c>
      <c r="N1130" s="8"/>
      <c r="O1130" s="9" t="n">
        <f aca="false">J1130/AVERAGE(L1010:L1129)</f>
        <v>26.2011517953562</v>
      </c>
    </row>
    <row r="1131" customFormat="false" ht="12.7" hidden="false" customHeight="false" outlineLevel="0" collapsed="false">
      <c r="A1131" s="5" t="n">
        <v>1964.07</v>
      </c>
      <c r="B1131" s="6" t="n">
        <v>83.22</v>
      </c>
      <c r="C1131" s="6" t="n">
        <v>2.4</v>
      </c>
      <c r="D1131" s="6" t="n">
        <v>4.37667</v>
      </c>
      <c r="E1131" s="6" t="n">
        <v>31.1</v>
      </c>
      <c r="F1131" s="6" t="n">
        <f aca="false">F1130+1/12</f>
        <v>1964.54166666658</v>
      </c>
      <c r="G1131" s="6" t="n">
        <v>4.19</v>
      </c>
      <c r="H1131" s="6" t="n">
        <f aca="false">B1131*$E$1796/E1131</f>
        <v>688.074198713826</v>
      </c>
      <c r="I1131" s="6" t="n">
        <f aca="false">C1131*$E$1796/E1131</f>
        <v>19.8435241157556</v>
      </c>
      <c r="J1131" s="7" t="n">
        <f aca="false">J1130*((H1131+(I1131/12))/H1130)</f>
        <v>85301.7817064473</v>
      </c>
      <c r="K1131" s="6" t="n">
        <f aca="false">D1131*$E$1796/E1131</f>
        <v>36.1868986215434</v>
      </c>
      <c r="L1131" s="7" t="n">
        <f aca="false">K1131*(J1131/H1131)</f>
        <v>4486.15415694733</v>
      </c>
      <c r="M1131" s="19" t="n">
        <f aca="false">H1131/AVERAGE(K1011:K1130)</f>
        <v>22.9843518457384</v>
      </c>
      <c r="N1131" s="8"/>
      <c r="O1131" s="9" t="n">
        <f aca="false">J1131/AVERAGE(L1011:L1130)</f>
        <v>26.9897151533315</v>
      </c>
    </row>
    <row r="1132" customFormat="false" ht="12.7" hidden="false" customHeight="false" outlineLevel="0" collapsed="false">
      <c r="A1132" s="5" t="n">
        <v>1964.08</v>
      </c>
      <c r="B1132" s="6" t="n">
        <v>82</v>
      </c>
      <c r="C1132" s="6" t="n">
        <v>2.42</v>
      </c>
      <c r="D1132" s="6" t="n">
        <v>4.42333</v>
      </c>
      <c r="E1132" s="6" t="n">
        <v>31</v>
      </c>
      <c r="F1132" s="6" t="n">
        <f aca="false">F1131+1/12</f>
        <v>1964.62499999992</v>
      </c>
      <c r="G1132" s="6" t="n">
        <v>4.19</v>
      </c>
      <c r="H1132" s="6" t="n">
        <f aca="false">B1132*$E$1796/E1132</f>
        <v>680.174129032258</v>
      </c>
      <c r="I1132" s="6" t="n">
        <f aca="false">C1132*$E$1796/E1132</f>
        <v>20.0734316129032</v>
      </c>
      <c r="J1132" s="7" t="n">
        <f aca="false">J1131*((H1132+(I1132/12))/H1131)</f>
        <v>84529.7742732753</v>
      </c>
      <c r="K1132" s="6" t="n">
        <f aca="false">D1132*$E$1796/E1132</f>
        <v>36.6906662216129</v>
      </c>
      <c r="L1132" s="7" t="n">
        <f aca="false">K1132*(J1132/H1132)</f>
        <v>4559.79373702691</v>
      </c>
      <c r="M1132" s="19" t="n">
        <f aca="false">H1132/AVERAGE(K1012:K1131)</f>
        <v>22.6504072929388</v>
      </c>
      <c r="N1132" s="8"/>
      <c r="O1132" s="9" t="n">
        <f aca="false">J1132/AVERAGE(L1012:L1131)</f>
        <v>26.5843222762942</v>
      </c>
    </row>
    <row r="1133" customFormat="false" ht="12.7" hidden="false" customHeight="false" outlineLevel="0" collapsed="false">
      <c r="A1133" s="5" t="n">
        <v>1964.09</v>
      </c>
      <c r="B1133" s="6" t="n">
        <v>83.41</v>
      </c>
      <c r="C1133" s="6" t="n">
        <v>2.44</v>
      </c>
      <c r="D1133" s="6" t="n">
        <v>4.47</v>
      </c>
      <c r="E1133" s="6" t="n">
        <v>31.1</v>
      </c>
      <c r="F1133" s="6" t="n">
        <f aca="false">F1132+1/12</f>
        <v>1964.70833333325</v>
      </c>
      <c r="G1133" s="6" t="n">
        <v>4.2</v>
      </c>
      <c r="H1133" s="6" t="n">
        <f aca="false">B1133*$E$1796/E1133</f>
        <v>689.64514437299</v>
      </c>
      <c r="I1133" s="6" t="n">
        <f aca="false">C1133*$E$1796/E1133</f>
        <v>20.1742495176849</v>
      </c>
      <c r="J1133" s="7" t="n">
        <f aca="false">J1132*((H1133+(I1133/12))/H1132)</f>
        <v>85915.7328758476</v>
      </c>
      <c r="K1133" s="6" t="n">
        <f aca="false">D1133*$E$1796/E1133</f>
        <v>36.9585636655949</v>
      </c>
      <c r="L1133" s="7" t="n">
        <f aca="false">K1133*(J1133/H1133)</f>
        <v>4604.28397020787</v>
      </c>
      <c r="M1133" s="19" t="n">
        <f aca="false">H1133/AVERAGE(K1013:K1132)</f>
        <v>22.8922219842317</v>
      </c>
      <c r="N1133" s="8"/>
      <c r="O1133" s="9" t="n">
        <f aca="false">J1133/AVERAGE(L1013:L1132)</f>
        <v>26.8540446177039</v>
      </c>
    </row>
    <row r="1134" customFormat="false" ht="12.7" hidden="false" customHeight="false" outlineLevel="0" collapsed="false">
      <c r="A1134" s="5" t="n">
        <v>1964.1</v>
      </c>
      <c r="B1134" s="6" t="n">
        <v>84.85</v>
      </c>
      <c r="C1134" s="6" t="n">
        <v>2.46</v>
      </c>
      <c r="D1134" s="6" t="n">
        <v>4.49667</v>
      </c>
      <c r="E1134" s="6" t="n">
        <v>31.1</v>
      </c>
      <c r="F1134" s="6" t="n">
        <f aca="false">F1133+1/12</f>
        <v>1964.79166666658</v>
      </c>
      <c r="G1134" s="6" t="n">
        <v>4.19</v>
      </c>
      <c r="H1134" s="6" t="n">
        <f aca="false">B1134*$E$1796/E1134</f>
        <v>701.551258842444</v>
      </c>
      <c r="I1134" s="6" t="n">
        <f aca="false">C1134*$E$1796/E1134</f>
        <v>20.3396122186495</v>
      </c>
      <c r="J1134" s="7" t="n">
        <f aca="false">J1133*((H1134+(I1134/12))/H1133)</f>
        <v>87610.1505785304</v>
      </c>
      <c r="K1134" s="6" t="n">
        <f aca="false">D1134*$E$1796/E1134</f>
        <v>37.1790748273312</v>
      </c>
      <c r="L1134" s="7" t="n">
        <f aca="false">K1134*(J1134/H1134)</f>
        <v>4642.94561935133</v>
      </c>
      <c r="M1134" s="19" t="n">
        <f aca="false">H1134/AVERAGE(K1014:K1133)</f>
        <v>23.2121546806753</v>
      </c>
      <c r="N1134" s="8"/>
      <c r="O1134" s="9" t="n">
        <f aca="false">J1134/AVERAGE(L1014:L1133)</f>
        <v>27.2145407097143</v>
      </c>
    </row>
    <row r="1135" customFormat="false" ht="12.7" hidden="false" customHeight="false" outlineLevel="0" collapsed="false">
      <c r="A1135" s="5" t="n">
        <v>1964.11</v>
      </c>
      <c r="B1135" s="6" t="n">
        <v>85.44</v>
      </c>
      <c r="C1135" s="6" t="n">
        <v>2.48</v>
      </c>
      <c r="D1135" s="6" t="n">
        <v>4.52333</v>
      </c>
      <c r="E1135" s="6" t="n">
        <v>31.2</v>
      </c>
      <c r="F1135" s="6" t="n">
        <f aca="false">F1134+1/12</f>
        <v>1964.87499999991</v>
      </c>
      <c r="G1135" s="6" t="n">
        <v>4.15</v>
      </c>
      <c r="H1135" s="6" t="n">
        <f aca="false">B1135*$E$1796/E1135</f>
        <v>704.165261538462</v>
      </c>
      <c r="I1135" s="6" t="n">
        <f aca="false">C1135*$E$1796/E1135</f>
        <v>20.4392538461539</v>
      </c>
      <c r="J1135" s="7" t="n">
        <f aca="false">J1134*((H1135+(I1135/12))/H1134)</f>
        <v>88149.2943792263</v>
      </c>
      <c r="K1135" s="6" t="n">
        <f aca="false">D1135*$E$1796/E1135</f>
        <v>37.2796331048077</v>
      </c>
      <c r="L1135" s="7" t="n">
        <f aca="false">K1135*(J1135/H1135)</f>
        <v>4666.76436966744</v>
      </c>
      <c r="M1135" s="19" t="n">
        <f aca="false">H1135/AVERAGE(K1015:K1134)</f>
        <v>23.2250197930958</v>
      </c>
      <c r="N1135" s="8"/>
      <c r="O1135" s="9" t="n">
        <f aca="false">J1135/AVERAGE(L1015:L1134)</f>
        <v>27.2146095650603</v>
      </c>
    </row>
    <row r="1136" customFormat="false" ht="12.7" hidden="false" customHeight="false" outlineLevel="0" collapsed="false">
      <c r="A1136" s="5" t="n">
        <v>1964.12</v>
      </c>
      <c r="B1136" s="6" t="n">
        <v>83.96</v>
      </c>
      <c r="C1136" s="6" t="n">
        <v>2.5</v>
      </c>
      <c r="D1136" s="6" t="n">
        <v>4.55</v>
      </c>
      <c r="E1136" s="6" t="n">
        <v>31.2</v>
      </c>
      <c r="F1136" s="6" t="n">
        <f aca="false">F1135+1/12</f>
        <v>1964.95833333325</v>
      </c>
      <c r="G1136" s="6" t="n">
        <v>4.18</v>
      </c>
      <c r="H1136" s="6" t="n">
        <f aca="false">B1136*$E$1796/E1136</f>
        <v>691.967642307692</v>
      </c>
      <c r="I1136" s="6" t="n">
        <f aca="false">C1136*$E$1796/E1136</f>
        <v>20.6040865384615</v>
      </c>
      <c r="J1136" s="7" t="n">
        <f aca="false">J1135*((H1136+(I1136/12))/H1135)</f>
        <v>86837.3032819387</v>
      </c>
      <c r="K1136" s="6" t="n">
        <f aca="false">D1136*$E$1796/E1136</f>
        <v>37.4994375</v>
      </c>
      <c r="L1136" s="7" t="n">
        <f aca="false">K1136*(J1136/H1136)</f>
        <v>4705.92817928563</v>
      </c>
      <c r="M1136" s="19" t="n">
        <f aca="false">H1136/AVERAGE(K1016:K1135)</f>
        <v>22.7529847727873</v>
      </c>
      <c r="N1136" s="8"/>
      <c r="O1136" s="9" t="n">
        <f aca="false">J1136/AVERAGE(L1016:L1135)</f>
        <v>26.6483070341138</v>
      </c>
    </row>
    <row r="1137" customFormat="false" ht="12.7" hidden="false" customHeight="false" outlineLevel="0" collapsed="false">
      <c r="A1137" s="5" t="n">
        <v>1965.01</v>
      </c>
      <c r="B1137" s="6" t="n">
        <v>86.12</v>
      </c>
      <c r="C1137" s="6" t="n">
        <v>2.51667</v>
      </c>
      <c r="D1137" s="6" t="n">
        <v>4.59333</v>
      </c>
      <c r="E1137" s="6" t="n">
        <v>31.2</v>
      </c>
      <c r="F1137" s="6" t="n">
        <f aca="false">F1136+1/12</f>
        <v>1965.04166666658</v>
      </c>
      <c r="G1137" s="6" t="n">
        <v>4.19</v>
      </c>
      <c r="H1137" s="6" t="n">
        <f aca="false">B1137*$E$1796/E1137</f>
        <v>709.769573076923</v>
      </c>
      <c r="I1137" s="6" t="n">
        <f aca="false">C1137*$E$1796/E1137</f>
        <v>20.7414745875</v>
      </c>
      <c r="J1137" s="7" t="n">
        <f aca="false">J1136*((H1137+(I1137/12))/H1136)</f>
        <v>89288.2360049799</v>
      </c>
      <c r="K1137" s="6" t="n">
        <f aca="false">D1137*$E$1796/E1137</f>
        <v>37.8565475278846</v>
      </c>
      <c r="L1137" s="7" t="n">
        <f aca="false">K1137*(J1137/H1137)</f>
        <v>4762.31227460235</v>
      </c>
      <c r="M1137" s="19" t="n">
        <f aca="false">H1137/AVERAGE(K1017:K1136)</f>
        <v>23.2693350819225</v>
      </c>
      <c r="N1137" s="8"/>
      <c r="O1137" s="9" t="n">
        <f aca="false">J1137/AVERAGE(L1017:L1136)</f>
        <v>27.2378702227791</v>
      </c>
    </row>
    <row r="1138" customFormat="false" ht="12.7" hidden="false" customHeight="false" outlineLevel="0" collapsed="false">
      <c r="A1138" s="5" t="n">
        <v>1965.02</v>
      </c>
      <c r="B1138" s="6" t="n">
        <v>86.75</v>
      </c>
      <c r="C1138" s="6" t="n">
        <v>2.53333</v>
      </c>
      <c r="D1138" s="6" t="n">
        <v>4.63667</v>
      </c>
      <c r="E1138" s="6" t="n">
        <v>31.2</v>
      </c>
      <c r="F1138" s="6" t="n">
        <f aca="false">F1137+1/12</f>
        <v>1965.12499999991</v>
      </c>
      <c r="G1138" s="6" t="n">
        <v>4.21</v>
      </c>
      <c r="H1138" s="6" t="n">
        <f aca="false">B1138*$E$1796/E1138</f>
        <v>714.961802884616</v>
      </c>
      <c r="I1138" s="6" t="n">
        <f aca="false">C1138*$E$1796/E1138</f>
        <v>20.8787802201923</v>
      </c>
      <c r="J1138" s="7" t="n">
        <f aca="false">J1137*((H1138+(I1138/12))/H1137)</f>
        <v>90160.2901456326</v>
      </c>
      <c r="K1138" s="6" t="n">
        <f aca="false">D1138*$E$1796/E1138</f>
        <v>38.2137399721154</v>
      </c>
      <c r="L1138" s="7" t="n">
        <f aca="false">K1138*(J1138/H1138)</f>
        <v>4818.94538915908</v>
      </c>
      <c r="M1138" s="19" t="n">
        <f aca="false">H1138/AVERAGE(K1018:K1137)</f>
        <v>23.3720682727513</v>
      </c>
      <c r="N1138" s="8"/>
      <c r="O1138" s="9" t="n">
        <f aca="false">J1138/AVERAGE(L1018:L1137)</f>
        <v>27.3421321278151</v>
      </c>
    </row>
    <row r="1139" customFormat="false" ht="12.7" hidden="false" customHeight="false" outlineLevel="0" collapsed="false">
      <c r="A1139" s="5" t="n">
        <v>1965.03</v>
      </c>
      <c r="B1139" s="6" t="n">
        <v>86.83</v>
      </c>
      <c r="C1139" s="6" t="n">
        <v>2.55</v>
      </c>
      <c r="D1139" s="6" t="n">
        <v>4.68</v>
      </c>
      <c r="E1139" s="6" t="n">
        <v>31.3</v>
      </c>
      <c r="F1139" s="6" t="n">
        <f aca="false">F1138+1/12</f>
        <v>1965.20833333325</v>
      </c>
      <c r="G1139" s="6" t="n">
        <v>4.21</v>
      </c>
      <c r="H1139" s="6" t="n">
        <f aca="false">B1139*$E$1796/E1139</f>
        <v>713.334804153355</v>
      </c>
      <c r="I1139" s="6" t="n">
        <f aca="false">C1139*$E$1796/E1139</f>
        <v>20.9490239616613</v>
      </c>
      <c r="J1139" s="7" t="n">
        <f aca="false">J1138*((H1139+(I1139/12))/H1138)</f>
        <v>90175.265531498</v>
      </c>
      <c r="K1139" s="6" t="n">
        <f aca="false">D1139*$E$1796/E1139</f>
        <v>38.4476204472843</v>
      </c>
      <c r="L1139" s="7" t="n">
        <f aca="false">K1139*(J1139/H1139)</f>
        <v>4860.3045340022</v>
      </c>
      <c r="M1139" s="19" t="n">
        <f aca="false">H1139/AVERAGE(K1019:K1138)</f>
        <v>23.2535282000348</v>
      </c>
      <c r="N1139" s="8"/>
      <c r="O1139" s="9" t="n">
        <f aca="false">J1139/AVERAGE(L1019:L1138)</f>
        <v>27.1872238820614</v>
      </c>
    </row>
    <row r="1140" customFormat="false" ht="12.7" hidden="false" customHeight="false" outlineLevel="0" collapsed="false">
      <c r="A1140" s="5" t="n">
        <v>1965.04</v>
      </c>
      <c r="B1140" s="6" t="n">
        <v>87.97</v>
      </c>
      <c r="C1140" s="6" t="n">
        <v>2.57</v>
      </c>
      <c r="D1140" s="6" t="n">
        <v>4.73333</v>
      </c>
      <c r="E1140" s="6" t="n">
        <v>31.4</v>
      </c>
      <c r="F1140" s="6" t="n">
        <f aca="false">F1139+1/12</f>
        <v>1965.29166666658</v>
      </c>
      <c r="G1140" s="6" t="n">
        <v>4.2</v>
      </c>
      <c r="H1140" s="6" t="n">
        <f aca="false">B1140*$E$1796/E1140</f>
        <v>720.39865700637</v>
      </c>
      <c r="I1140" s="6" t="n">
        <f aca="false">C1140*$E$1796/E1140</f>
        <v>21.0460901273885</v>
      </c>
      <c r="J1140" s="7" t="n">
        <f aca="false">J1139*((H1140+(I1140/12))/H1139)</f>
        <v>91289.9424908578</v>
      </c>
      <c r="K1140" s="6" t="n">
        <f aca="false">D1140*$E$1796/E1140</f>
        <v>38.761902639172</v>
      </c>
      <c r="L1140" s="7" t="n">
        <f aca="false">K1140*(J1140/H1140)</f>
        <v>4911.96343628796</v>
      </c>
      <c r="M1140" s="19" t="n">
        <f aca="false">H1140/AVERAGE(K1020:K1139)</f>
        <v>23.4205519547713</v>
      </c>
      <c r="N1140" s="8"/>
      <c r="O1140" s="9" t="n">
        <f aca="false">J1140/AVERAGE(L1020:L1139)</f>
        <v>27.3652699838709</v>
      </c>
    </row>
    <row r="1141" customFormat="false" ht="12.7" hidden="false" customHeight="false" outlineLevel="0" collapsed="false">
      <c r="A1141" s="5" t="n">
        <v>1965.05</v>
      </c>
      <c r="B1141" s="6" t="n">
        <v>89.28</v>
      </c>
      <c r="C1141" s="6" t="n">
        <v>2.59</v>
      </c>
      <c r="D1141" s="6" t="n">
        <v>4.78667</v>
      </c>
      <c r="E1141" s="6" t="n">
        <v>31.4</v>
      </c>
      <c r="F1141" s="6" t="n">
        <f aca="false">F1140+1/12</f>
        <v>1965.37499999991</v>
      </c>
      <c r="G1141" s="6" t="n">
        <v>4.21</v>
      </c>
      <c r="H1141" s="6" t="n">
        <f aca="false">B1141*$E$1796/E1141</f>
        <v>731.126430573249</v>
      </c>
      <c r="I1141" s="6" t="n">
        <f aca="false">C1141*$E$1796/E1141</f>
        <v>21.2098729299363</v>
      </c>
      <c r="J1141" s="7" t="n">
        <f aca="false">J1140*((H1141+(I1141/12))/H1140)</f>
        <v>92873.3599883073</v>
      </c>
      <c r="K1141" s="6" t="n">
        <f aca="false">D1141*$E$1796/E1141</f>
        <v>39.1987113735669</v>
      </c>
      <c r="L1141" s="7" t="n">
        <f aca="false">K1141*(J1141/H1141)</f>
        <v>4979.32488861145</v>
      </c>
      <c r="M1141" s="19" t="n">
        <f aca="false">H1141/AVERAGE(K1021:K1140)</f>
        <v>23.7088083088619</v>
      </c>
      <c r="N1141" s="8"/>
      <c r="O1141" s="9" t="n">
        <f aca="false">J1141/AVERAGE(L1021:L1140)</f>
        <v>27.6832233044136</v>
      </c>
    </row>
    <row r="1142" customFormat="false" ht="12.7" hidden="false" customHeight="false" outlineLevel="0" collapsed="false">
      <c r="A1142" s="5" t="n">
        <v>1965.06</v>
      </c>
      <c r="B1142" s="6" t="n">
        <v>85.04</v>
      </c>
      <c r="C1142" s="6" t="n">
        <v>2.61</v>
      </c>
      <c r="D1142" s="6" t="n">
        <v>4.84</v>
      </c>
      <c r="E1142" s="6" t="n">
        <v>31.6</v>
      </c>
      <c r="F1142" s="6" t="n">
        <f aca="false">F1141+1/12</f>
        <v>1965.45833333325</v>
      </c>
      <c r="G1142" s="6" t="n">
        <v>4.21</v>
      </c>
      <c r="H1142" s="6" t="n">
        <f aca="false">B1142*$E$1796/E1142</f>
        <v>691.996853164557</v>
      </c>
      <c r="I1142" s="6" t="n">
        <f aca="false">C1142*$E$1796/E1142</f>
        <v>21.2383794303797</v>
      </c>
      <c r="J1142" s="7" t="n">
        <f aca="false">J1141*((H1142+(I1142/12))/H1141)</f>
        <v>88127.6390310166</v>
      </c>
      <c r="K1142" s="6" t="n">
        <f aca="false">D1142*$E$1796/E1142</f>
        <v>39.3845810126582</v>
      </c>
      <c r="L1142" s="7" t="n">
        <f aca="false">K1142*(J1142/H1142)</f>
        <v>5015.73110195344</v>
      </c>
      <c r="M1142" s="19" t="n">
        <f aca="false">H1142/AVERAGE(K1022:K1141)</f>
        <v>22.3853429864578</v>
      </c>
      <c r="N1142" s="8"/>
      <c r="O1142" s="9" t="n">
        <f aca="false">J1142/AVERAGE(L1022:L1141)</f>
        <v>26.1227383770423</v>
      </c>
    </row>
    <row r="1143" customFormat="false" ht="12.7" hidden="false" customHeight="false" outlineLevel="0" collapsed="false">
      <c r="A1143" s="5" t="n">
        <v>1965.07</v>
      </c>
      <c r="B1143" s="6" t="n">
        <v>84.91</v>
      </c>
      <c r="C1143" s="6" t="n">
        <v>2.62667</v>
      </c>
      <c r="D1143" s="6" t="n">
        <v>4.88667</v>
      </c>
      <c r="E1143" s="6" t="n">
        <v>31.6</v>
      </c>
      <c r="F1143" s="6" t="n">
        <f aca="false">F1142+1/12</f>
        <v>1965.54166666658</v>
      </c>
      <c r="G1143" s="6" t="n">
        <v>4.2</v>
      </c>
      <c r="H1143" s="6" t="n">
        <f aca="false">B1143*$E$1796/E1143</f>
        <v>690.939002848101</v>
      </c>
      <c r="I1143" s="6" t="n">
        <f aca="false">C1143*$E$1796/E1143</f>
        <v>21.3740283901899</v>
      </c>
      <c r="J1143" s="7" t="n">
        <f aca="false">J1142*((H1143+(I1143/12))/H1142)</f>
        <v>88219.7555925614</v>
      </c>
      <c r="K1143" s="6" t="n">
        <f aca="false">D1143*$E$1796/E1143</f>
        <v>39.7643492762658</v>
      </c>
      <c r="L1143" s="7" t="n">
        <f aca="false">K1143*(J1143/H1143)</f>
        <v>5077.15031281948</v>
      </c>
      <c r="M1143" s="19" t="n">
        <f aca="false">H1143/AVERAGE(K1023:K1142)</f>
        <v>22.3007817121744</v>
      </c>
      <c r="N1143" s="8"/>
      <c r="O1143" s="9" t="n">
        <f aca="false">J1143/AVERAGE(L1023:L1142)</f>
        <v>26.0086898401447</v>
      </c>
    </row>
    <row r="1144" customFormat="false" ht="12.7" hidden="false" customHeight="false" outlineLevel="0" collapsed="false">
      <c r="A1144" s="5" t="n">
        <v>1965.08</v>
      </c>
      <c r="B1144" s="6" t="n">
        <v>86.49</v>
      </c>
      <c r="C1144" s="6" t="n">
        <v>2.64333</v>
      </c>
      <c r="D1144" s="6" t="n">
        <v>4.93333</v>
      </c>
      <c r="E1144" s="6" t="n">
        <v>31.6</v>
      </c>
      <c r="F1144" s="6" t="n">
        <f aca="false">F1143+1/12</f>
        <v>1965.62499999991</v>
      </c>
      <c r="G1144" s="6" t="n">
        <v>4.25</v>
      </c>
      <c r="H1144" s="6" t="n">
        <f aca="false">B1144*$E$1796/E1144</f>
        <v>703.795952848101</v>
      </c>
      <c r="I1144" s="6" t="n">
        <f aca="false">C1144*$E$1796/E1144</f>
        <v>21.5095959768987</v>
      </c>
      <c r="J1144" s="7" t="n">
        <f aca="false">J1143*((H1144+(I1144/12))/H1143)</f>
        <v>90090.2071418345</v>
      </c>
      <c r="K1144" s="6" t="n">
        <f aca="false">D1144*$E$1796/E1144</f>
        <v>40.1440361667722</v>
      </c>
      <c r="L1144" s="7" t="n">
        <f aca="false">K1144*(J1144/H1144)</f>
        <v>5138.68333447828</v>
      </c>
      <c r="M1144" s="19" t="n">
        <f aca="false">H1144/AVERAGE(K1024:K1143)</f>
        <v>22.6659718459644</v>
      </c>
      <c r="N1144" s="8"/>
      <c r="O1144" s="9" t="n">
        <f aca="false">J1144/AVERAGE(L1024:L1143)</f>
        <v>26.4173866398844</v>
      </c>
    </row>
    <row r="1145" customFormat="false" ht="12.7" hidden="false" customHeight="false" outlineLevel="0" collapsed="false">
      <c r="A1145" s="5" t="n">
        <v>1965.09</v>
      </c>
      <c r="B1145" s="6" t="n">
        <v>89.38</v>
      </c>
      <c r="C1145" s="6" t="n">
        <v>2.66</v>
      </c>
      <c r="D1145" s="6" t="n">
        <v>4.98</v>
      </c>
      <c r="E1145" s="6" t="n">
        <v>31.6</v>
      </c>
      <c r="F1145" s="6" t="n">
        <f aca="false">F1144+1/12</f>
        <v>1965.70833333325</v>
      </c>
      <c r="G1145" s="6" t="n">
        <v>4.29</v>
      </c>
      <c r="H1145" s="6" t="n">
        <f aca="false">B1145*$E$1796/E1145</f>
        <v>727.312779113924</v>
      </c>
      <c r="I1145" s="6" t="n">
        <f aca="false">C1145*$E$1796/E1145</f>
        <v>21.6452449367089</v>
      </c>
      <c r="J1145" s="7" t="n">
        <f aca="false">J1144*((H1145+(I1145/12))/H1144)</f>
        <v>93331.399124218</v>
      </c>
      <c r="K1145" s="6" t="n">
        <f aca="false">D1145*$E$1796/E1145</f>
        <v>40.5238044303798</v>
      </c>
      <c r="L1145" s="7" t="n">
        <f aca="false">K1145*(J1145/H1145)</f>
        <v>5200.1607478027</v>
      </c>
      <c r="M1145" s="19" t="n">
        <f aca="false">H1145/AVERAGE(K1025:K1144)</f>
        <v>23.3741468316486</v>
      </c>
      <c r="N1145" s="8"/>
      <c r="O1145" s="9" t="n">
        <f aca="false">J1145/AVERAGE(L1025:L1144)</f>
        <v>27.2222929417534</v>
      </c>
    </row>
    <row r="1146" customFormat="false" ht="12.7" hidden="false" customHeight="false" outlineLevel="0" collapsed="false">
      <c r="A1146" s="5" t="n">
        <v>1965.1</v>
      </c>
      <c r="B1146" s="6" t="n">
        <v>91.39</v>
      </c>
      <c r="C1146" s="6" t="n">
        <v>2.68</v>
      </c>
      <c r="D1146" s="6" t="n">
        <v>5.05</v>
      </c>
      <c r="E1146" s="6" t="n">
        <v>31.7</v>
      </c>
      <c r="F1146" s="6" t="n">
        <f aca="false">F1145+1/12</f>
        <v>1965.79166666658</v>
      </c>
      <c r="G1146" s="6" t="n">
        <v>4.35</v>
      </c>
      <c r="H1146" s="6" t="n">
        <f aca="false">B1146*$E$1796/E1146</f>
        <v>741.322814195584</v>
      </c>
      <c r="I1146" s="6" t="n">
        <f aca="false">C1146*$E$1796/E1146</f>
        <v>21.739196214511</v>
      </c>
      <c r="J1146" s="7" t="n">
        <f aca="false">J1145*((H1146+(I1146/12))/H1145)</f>
        <v>95361.6883636852</v>
      </c>
      <c r="K1146" s="6" t="n">
        <f aca="false">D1146*$E$1796/E1146</f>
        <v>40.9637839116719</v>
      </c>
      <c r="L1146" s="7" t="n">
        <f aca="false">K1146*(J1146/H1146)</f>
        <v>5269.46631181322</v>
      </c>
      <c r="M1146" s="19" t="n">
        <f aca="false">H1146/AVERAGE(K1026:K1145)</f>
        <v>23.7757455233127</v>
      </c>
      <c r="N1146" s="8"/>
      <c r="O1146" s="9" t="n">
        <f aca="false">J1146/AVERAGE(L1026:L1145)</f>
        <v>27.667414224244</v>
      </c>
    </row>
    <row r="1147" customFormat="false" ht="12.7" hidden="false" customHeight="false" outlineLevel="0" collapsed="false">
      <c r="A1147" s="5" t="n">
        <v>1965.11</v>
      </c>
      <c r="B1147" s="6" t="n">
        <v>92.15</v>
      </c>
      <c r="C1147" s="6" t="n">
        <v>2.7</v>
      </c>
      <c r="D1147" s="6" t="n">
        <v>5.12</v>
      </c>
      <c r="E1147" s="6" t="n">
        <v>31.7</v>
      </c>
      <c r="F1147" s="6" t="n">
        <f aca="false">F1146+1/12</f>
        <v>1965.87499999991</v>
      </c>
      <c r="G1147" s="6" t="n">
        <v>4.45</v>
      </c>
      <c r="H1147" s="6" t="n">
        <f aca="false">B1147*$E$1796/E1147</f>
        <v>747.487660883281</v>
      </c>
      <c r="I1147" s="6" t="n">
        <f aca="false">C1147*$E$1796/E1147</f>
        <v>21.901429022082</v>
      </c>
      <c r="J1147" s="7" t="n">
        <f aca="false">J1146*((H1147+(I1147/12))/H1146)</f>
        <v>96389.4951591577</v>
      </c>
      <c r="K1147" s="6" t="n">
        <f aca="false">D1147*$E$1796/E1147</f>
        <v>41.5315987381704</v>
      </c>
      <c r="L1147" s="7" t="n">
        <f aca="false">K1147*(J1147/H1147)</f>
        <v>5355.55306798576</v>
      </c>
      <c r="M1147" s="19" t="n">
        <f aca="false">H1147/AVERAGE(K1027:K1146)</f>
        <v>23.9254611566737</v>
      </c>
      <c r="N1147" s="8"/>
      <c r="O1147" s="9" t="n">
        <f aca="false">J1147/AVERAGE(L1027:L1146)</f>
        <v>27.8180713692986</v>
      </c>
    </row>
    <row r="1148" customFormat="false" ht="12.7" hidden="false" customHeight="false" outlineLevel="0" collapsed="false">
      <c r="A1148" s="5" t="n">
        <v>1965.12</v>
      </c>
      <c r="B1148" s="6" t="n">
        <v>91.73</v>
      </c>
      <c r="C1148" s="6" t="n">
        <v>2.72</v>
      </c>
      <c r="D1148" s="6" t="n">
        <v>5.19</v>
      </c>
      <c r="E1148" s="6" t="n">
        <v>31.8</v>
      </c>
      <c r="F1148" s="6" t="n">
        <f aca="false">F1147+1/12</f>
        <v>1965.95833333325</v>
      </c>
      <c r="G1148" s="6" t="n">
        <v>4.62</v>
      </c>
      <c r="H1148" s="6" t="n">
        <f aca="false">B1148*$E$1796/E1148</f>
        <v>741.740895283019</v>
      </c>
      <c r="I1148" s="6" t="n">
        <f aca="false">C1148*$E$1796/E1148</f>
        <v>21.994279245283</v>
      </c>
      <c r="J1148" s="7" t="n">
        <f aca="false">J1147*((H1148+(I1148/12))/H1147)</f>
        <v>95884.7915606734</v>
      </c>
      <c r="K1148" s="6" t="n">
        <f aca="false">D1148*$E$1796/E1148</f>
        <v>41.9670254716981</v>
      </c>
      <c r="L1148" s="7" t="n">
        <f aca="false">K1148*(J1148/H1148)</f>
        <v>5425.0743290079</v>
      </c>
      <c r="M1148" s="19" t="n">
        <f aca="false">H1148/AVERAGE(K1028:K1147)</f>
        <v>23.6941115491063</v>
      </c>
      <c r="N1148" s="8"/>
      <c r="O1148" s="9" t="n">
        <f aca="false">J1148/AVERAGE(L1028:L1147)</f>
        <v>27.5256119121098</v>
      </c>
    </row>
    <row r="1149" customFormat="false" ht="12.7" hidden="false" customHeight="false" outlineLevel="0" collapsed="false">
      <c r="A1149" s="5" t="n">
        <v>1966.01</v>
      </c>
      <c r="B1149" s="6" t="n">
        <v>93.32</v>
      </c>
      <c r="C1149" s="6" t="n">
        <v>2.74</v>
      </c>
      <c r="D1149" s="6" t="n">
        <v>5.24</v>
      </c>
      <c r="E1149" s="6" t="n">
        <v>31.8</v>
      </c>
      <c r="F1149" s="6" t="n">
        <f aca="false">F1148+1/12</f>
        <v>1966.04166666658</v>
      </c>
      <c r="G1149" s="6" t="n">
        <v>4.61</v>
      </c>
      <c r="H1149" s="6" t="n">
        <f aca="false">B1149*$E$1796/E1149</f>
        <v>754.597845283019</v>
      </c>
      <c r="I1149" s="6" t="n">
        <f aca="false">C1149*$E$1796/E1149</f>
        <v>22.1560018867925</v>
      </c>
      <c r="J1149" s="7" t="n">
        <f aca="false">J1148*((H1149+(I1149/12))/H1148)</f>
        <v>97785.4839476187</v>
      </c>
      <c r="K1149" s="6" t="n">
        <f aca="false">D1149*$E$1796/E1149</f>
        <v>42.3713320754717</v>
      </c>
      <c r="L1149" s="7" t="n">
        <f aca="false">K1149*(J1149/H1149)</f>
        <v>5490.74084746595</v>
      </c>
      <c r="M1149" s="19" t="n">
        <f aca="false">H1149/AVERAGE(K1029:K1148)</f>
        <v>24.0584833884218</v>
      </c>
      <c r="N1149" s="8"/>
      <c r="O1149" s="9" t="n">
        <f aca="false">J1149/AVERAGE(L1029:L1148)</f>
        <v>27.9234382746052</v>
      </c>
    </row>
    <row r="1150" customFormat="false" ht="12.7" hidden="false" customHeight="false" outlineLevel="0" collapsed="false">
      <c r="A1150" s="5" t="n">
        <v>1966.02</v>
      </c>
      <c r="B1150" s="6" t="n">
        <v>92.69</v>
      </c>
      <c r="C1150" s="6" t="n">
        <v>2.76</v>
      </c>
      <c r="D1150" s="6" t="n">
        <v>5.29</v>
      </c>
      <c r="E1150" s="6" t="n">
        <v>32</v>
      </c>
      <c r="F1150" s="6" t="n">
        <f aca="false">F1149+1/12</f>
        <v>1966.12499999991</v>
      </c>
      <c r="G1150" s="6" t="n">
        <v>4.83</v>
      </c>
      <c r="H1150" s="6" t="n">
        <f aca="false">B1150*$E$1796/E1150</f>
        <v>744.8191846875</v>
      </c>
      <c r="I1150" s="6" t="n">
        <f aca="false">C1150*$E$1796/E1150</f>
        <v>22.17823875</v>
      </c>
      <c r="J1150" s="7" t="n">
        <f aca="false">J1149*((H1150+(I1150/12))/H1149)</f>
        <v>96757.8037785057</v>
      </c>
      <c r="K1150" s="6" t="n">
        <f aca="false">D1150*$E$1796/E1150</f>
        <v>42.5082909375</v>
      </c>
      <c r="L1150" s="7" t="n">
        <f aca="false">K1150*(J1150/H1150)</f>
        <v>5522.15753574598</v>
      </c>
      <c r="M1150" s="19" t="n">
        <f aca="false">H1150/AVERAGE(K1030:K1149)</f>
        <v>23.7000271455794</v>
      </c>
      <c r="N1150" s="8"/>
      <c r="O1150" s="9" t="n">
        <f aca="false">J1150/AVERAGE(L1030:L1149)</f>
        <v>27.4829944034608</v>
      </c>
    </row>
    <row r="1151" customFormat="false" ht="12.7" hidden="false" customHeight="false" outlineLevel="0" collapsed="false">
      <c r="A1151" s="5" t="n">
        <v>1966.03</v>
      </c>
      <c r="B1151" s="6" t="n">
        <v>88.88</v>
      </c>
      <c r="C1151" s="6" t="n">
        <v>2.78</v>
      </c>
      <c r="D1151" s="6" t="n">
        <v>5.34</v>
      </c>
      <c r="E1151" s="6" t="n">
        <v>32.1</v>
      </c>
      <c r="F1151" s="6" t="n">
        <f aca="false">F1150+1/12</f>
        <v>1966.20833333325</v>
      </c>
      <c r="G1151" s="6" t="n">
        <v>4.87</v>
      </c>
      <c r="H1151" s="6" t="n">
        <f aca="false">B1151*$E$1796/E1151</f>
        <v>711.978639252336</v>
      </c>
      <c r="I1151" s="6" t="n">
        <f aca="false">C1151*$E$1796/E1151</f>
        <v>22.2693588785047</v>
      </c>
      <c r="J1151" s="7" t="n">
        <f aca="false">J1150*((H1151+(I1151/12))/H1150)</f>
        <v>92732.6417998984</v>
      </c>
      <c r="K1151" s="6" t="n">
        <f aca="false">D1151*$E$1796/E1151</f>
        <v>42.7763943925234</v>
      </c>
      <c r="L1151" s="7" t="n">
        <f aca="false">K1151*(J1151/H1151)</f>
        <v>5571.47060318922</v>
      </c>
      <c r="M1151" s="19" t="n">
        <f aca="false">H1151/AVERAGE(K1031:K1150)</f>
        <v>22.61111258229</v>
      </c>
      <c r="N1151" s="8"/>
      <c r="O1151" s="9" t="n">
        <f aca="false">J1151/AVERAGE(L1031:L1150)</f>
        <v>26.2003007597452</v>
      </c>
    </row>
    <row r="1152" customFormat="false" ht="12.7" hidden="false" customHeight="false" outlineLevel="0" collapsed="false">
      <c r="A1152" s="5" t="n">
        <v>1966.04</v>
      </c>
      <c r="B1152" s="6" t="n">
        <v>91.6</v>
      </c>
      <c r="C1152" s="6" t="n">
        <v>2.79667</v>
      </c>
      <c r="D1152" s="6" t="n">
        <v>5.38</v>
      </c>
      <c r="E1152" s="6" t="n">
        <v>32.3</v>
      </c>
      <c r="F1152" s="6" t="n">
        <f aca="false">F1151+1/12</f>
        <v>1966.29166666658</v>
      </c>
      <c r="G1152" s="6" t="n">
        <v>4.75</v>
      </c>
      <c r="H1152" s="6" t="n">
        <f aca="false">B1152*$E$1796/E1152</f>
        <v>729.223913312694</v>
      </c>
      <c r="I1152" s="6" t="n">
        <f aca="false">C1152*$E$1796/E1152</f>
        <v>22.2641773105263</v>
      </c>
      <c r="J1152" s="7" t="n">
        <f aca="false">J1151*((H1152+(I1152/12))/H1151)</f>
        <v>95220.4287307897</v>
      </c>
      <c r="K1152" s="6" t="n">
        <f aca="false">D1152*$E$1796/E1152</f>
        <v>42.8299634674923</v>
      </c>
      <c r="L1152" s="7" t="n">
        <f aca="false">K1152*(J1152/H1152)</f>
        <v>5592.64090143721</v>
      </c>
      <c r="M1152" s="19" t="n">
        <f aca="false">H1152/AVERAGE(K1032:K1151)</f>
        <v>23.1136964626158</v>
      </c>
      <c r="N1152" s="8"/>
      <c r="O1152" s="9" t="n">
        <f aca="false">J1152/AVERAGE(L1032:L1151)</f>
        <v>26.7604089483114</v>
      </c>
    </row>
    <row r="1153" customFormat="false" ht="12.7" hidden="false" customHeight="false" outlineLevel="0" collapsed="false">
      <c r="A1153" s="5" t="n">
        <v>1966.05</v>
      </c>
      <c r="B1153" s="6" t="n">
        <v>86.78</v>
      </c>
      <c r="C1153" s="6" t="n">
        <v>2.81333</v>
      </c>
      <c r="D1153" s="6" t="n">
        <v>5.42</v>
      </c>
      <c r="E1153" s="6" t="n">
        <v>32.3</v>
      </c>
      <c r="F1153" s="6" t="n">
        <f aca="false">F1152+1/12</f>
        <v>1966.37499999991</v>
      </c>
      <c r="G1153" s="6" t="n">
        <v>4.78</v>
      </c>
      <c r="H1153" s="6" t="n">
        <f aca="false">B1153*$E$1796/E1153</f>
        <v>690.852087306502</v>
      </c>
      <c r="I1153" s="6" t="n">
        <f aca="false">C1153*$E$1796/E1153</f>
        <v>22.3968069</v>
      </c>
      <c r="J1153" s="7" t="n">
        <f aca="false">J1152*((H1153+(I1153/12))/H1152)</f>
        <v>90453.6318703206</v>
      </c>
      <c r="K1153" s="6" t="n">
        <f aca="false">D1153*$E$1796/E1153</f>
        <v>43.1484018575851</v>
      </c>
      <c r="L1153" s="7" t="n">
        <f aca="false">K1153*(J1153/H1153)</f>
        <v>5649.44324426294</v>
      </c>
      <c r="M1153" s="19" t="n">
        <f aca="false">H1153/AVERAGE(K1033:K1152)</f>
        <v>21.8521779767631</v>
      </c>
      <c r="N1153" s="8"/>
      <c r="O1153" s="9" t="n">
        <f aca="false">J1153/AVERAGE(L1033:L1152)</f>
        <v>25.2836016102721</v>
      </c>
    </row>
    <row r="1154" customFormat="false" ht="12.7" hidden="false" customHeight="false" outlineLevel="0" collapsed="false">
      <c r="A1154" s="5" t="n">
        <v>1966.06</v>
      </c>
      <c r="B1154" s="6" t="n">
        <v>86.06</v>
      </c>
      <c r="C1154" s="6" t="n">
        <v>2.83</v>
      </c>
      <c r="D1154" s="6" t="n">
        <v>5.46</v>
      </c>
      <c r="E1154" s="6" t="n">
        <v>32.4</v>
      </c>
      <c r="F1154" s="6" t="n">
        <f aca="false">F1153+1/12</f>
        <v>1966.45833333325</v>
      </c>
      <c r="G1154" s="6" t="n">
        <v>4.81</v>
      </c>
      <c r="H1154" s="6" t="n">
        <f aca="false">B1154*$E$1796/E1154</f>
        <v>683.005627777778</v>
      </c>
      <c r="I1154" s="6" t="n">
        <f aca="false">C1154*$E$1796/E1154</f>
        <v>22.4599805555556</v>
      </c>
      <c r="J1154" s="7" t="n">
        <f aca="false">J1153*((H1154+(I1154/12))/H1153)</f>
        <v>89671.3488454239</v>
      </c>
      <c r="K1154" s="6" t="n">
        <f aca="false">D1154*$E$1796/E1154</f>
        <v>43.3326833333333</v>
      </c>
      <c r="L1154" s="7" t="n">
        <f aca="false">K1154*(J1154/H1154)</f>
        <v>5689.11880892418</v>
      </c>
      <c r="M1154" s="19" t="n">
        <f aca="false">H1154/AVERAGE(K1034:K1153)</f>
        <v>21.5552533832263</v>
      </c>
      <c r="N1154" s="8"/>
      <c r="O1154" s="9" t="n">
        <f aca="false">J1154/AVERAGE(L1034:L1153)</f>
        <v>24.9254885708724</v>
      </c>
    </row>
    <row r="1155" customFormat="false" ht="12.7" hidden="false" customHeight="false" outlineLevel="0" collapsed="false">
      <c r="A1155" s="5" t="n">
        <v>1966.07</v>
      </c>
      <c r="B1155" s="6" t="n">
        <v>85.84</v>
      </c>
      <c r="C1155" s="6" t="n">
        <v>2.85</v>
      </c>
      <c r="D1155" s="6" t="n">
        <v>5.47667</v>
      </c>
      <c r="E1155" s="6" t="n">
        <v>32.5</v>
      </c>
      <c r="F1155" s="6" t="n">
        <f aca="false">F1154+1/12</f>
        <v>1966.54166666658</v>
      </c>
      <c r="G1155" s="6" t="n">
        <v>5.02</v>
      </c>
      <c r="H1155" s="6" t="n">
        <f aca="false">B1155*$E$1796/E1155</f>
        <v>679.163438769231</v>
      </c>
      <c r="I1155" s="6" t="n">
        <f aca="false">C1155*$E$1796/E1155</f>
        <v>22.5491123076923</v>
      </c>
      <c r="J1155" s="7" t="n">
        <f aca="false">J1154*((H1155+(I1155/12))/H1154)</f>
        <v>89413.6152522712</v>
      </c>
      <c r="K1155" s="6" t="n">
        <f aca="false">D1155*$E$1796/E1155</f>
        <v>43.3312445270769</v>
      </c>
      <c r="L1155" s="7" t="n">
        <f aca="false">K1155*(J1155/H1155)</f>
        <v>5704.66990032219</v>
      </c>
      <c r="M1155" s="19" t="n">
        <f aca="false">H1155/AVERAGE(K1035:K1154)</f>
        <v>21.3817020074334</v>
      </c>
      <c r="N1155" s="8"/>
      <c r="O1155" s="9" t="n">
        <f aca="false">J1155/AVERAGE(L1035:L1154)</f>
        <v>24.7117933451028</v>
      </c>
    </row>
    <row r="1156" customFormat="false" ht="12.7" hidden="false" customHeight="false" outlineLevel="0" collapsed="false">
      <c r="A1156" s="5" t="n">
        <v>1966.08</v>
      </c>
      <c r="B1156" s="6" t="n">
        <v>80.65</v>
      </c>
      <c r="C1156" s="6" t="n">
        <v>2.87</v>
      </c>
      <c r="D1156" s="6" t="n">
        <v>5.49333</v>
      </c>
      <c r="E1156" s="6" t="n">
        <v>32.7</v>
      </c>
      <c r="F1156" s="6" t="n">
        <f aca="false">F1155+1/12</f>
        <v>1966.62499999991</v>
      </c>
      <c r="G1156" s="6" t="n">
        <v>5.22</v>
      </c>
      <c r="H1156" s="6" t="n">
        <f aca="false">B1156*$E$1796/E1156</f>
        <v>634.197564220184</v>
      </c>
      <c r="I1156" s="6" t="n">
        <f aca="false">C1156*$E$1796/E1156</f>
        <v>22.5684688073395</v>
      </c>
      <c r="J1156" s="7" t="n">
        <f aca="false">J1155*((H1156+(I1156/12))/H1155)</f>
        <v>83741.3418529641</v>
      </c>
      <c r="K1156" s="6" t="n">
        <f aca="false">D1156*$E$1796/E1156</f>
        <v>43.197228833945</v>
      </c>
      <c r="L1156" s="7" t="n">
        <f aca="false">K1156*(J1156/H1156)</f>
        <v>5703.89120199805</v>
      </c>
      <c r="M1156" s="19" t="n">
        <f aca="false">H1156/AVERAGE(K1036:K1155)</f>
        <v>19.9139038640098</v>
      </c>
      <c r="N1156" s="8"/>
      <c r="O1156" s="9" t="n">
        <f aca="false">J1156/AVERAGE(L1036:L1155)</f>
        <v>23.0088666656322</v>
      </c>
    </row>
    <row r="1157" customFormat="false" ht="12.7" hidden="false" customHeight="false" outlineLevel="0" collapsed="false">
      <c r="A1157" s="5" t="n">
        <v>1966.09</v>
      </c>
      <c r="B1157" s="6" t="n">
        <v>77.81</v>
      </c>
      <c r="C1157" s="6" t="n">
        <v>2.89</v>
      </c>
      <c r="D1157" s="6" t="n">
        <v>5.51</v>
      </c>
      <c r="E1157" s="6" t="n">
        <v>32.7</v>
      </c>
      <c r="F1157" s="6" t="n">
        <f aca="false">F1156+1/12</f>
        <v>1966.70833333325</v>
      </c>
      <c r="G1157" s="6" t="n">
        <v>5.18</v>
      </c>
      <c r="H1157" s="6" t="n">
        <f aca="false">B1157*$E$1796/E1157</f>
        <v>611.865002752294</v>
      </c>
      <c r="I1157" s="6" t="n">
        <f aca="false">C1157*$E$1796/E1157</f>
        <v>22.7257403669725</v>
      </c>
      <c r="J1157" s="7" t="n">
        <f aca="false">J1156*((H1157+(I1157/12))/H1156)</f>
        <v>81042.54824644</v>
      </c>
      <c r="K1157" s="6" t="n">
        <f aca="false">D1157*$E$1796/E1157</f>
        <v>43.3283146788991</v>
      </c>
      <c r="L1157" s="7" t="n">
        <f aca="false">K1157*(J1157/H1157)</f>
        <v>5738.90812026583</v>
      </c>
      <c r="M1157" s="19" t="n">
        <f aca="false">H1157/AVERAGE(K1037:K1156)</f>
        <v>19.161676250615</v>
      </c>
      <c r="N1157" s="8"/>
      <c r="O1157" s="9" t="n">
        <f aca="false">J1157/AVERAGE(L1037:L1156)</f>
        <v>22.1369985006881</v>
      </c>
    </row>
    <row r="1158" customFormat="false" ht="12.7" hidden="false" customHeight="false" outlineLevel="0" collapsed="false">
      <c r="A1158" s="5" t="n">
        <v>1966.1</v>
      </c>
      <c r="B1158" s="6" t="n">
        <v>77.13</v>
      </c>
      <c r="C1158" s="6" t="n">
        <v>2.88333</v>
      </c>
      <c r="D1158" s="6" t="n">
        <v>5.52333</v>
      </c>
      <c r="E1158" s="6" t="n">
        <v>32.9</v>
      </c>
      <c r="F1158" s="6" t="n">
        <f aca="false">F1157+1/12</f>
        <v>1966.79166666658</v>
      </c>
      <c r="G1158" s="6" t="n">
        <v>5.01</v>
      </c>
      <c r="H1158" s="6" t="n">
        <f aca="false">B1158*$E$1796/E1158</f>
        <v>602.830731610942</v>
      </c>
      <c r="I1158" s="6" t="n">
        <f aca="false">C1158*$E$1796/E1158</f>
        <v>22.535458749848</v>
      </c>
      <c r="J1158" s="7" t="n">
        <f aca="false">J1157*((H1158+(I1158/12))/H1157)</f>
        <v>80094.6821289363</v>
      </c>
      <c r="K1158" s="6" t="n">
        <f aca="false">D1158*$E$1796/E1158</f>
        <v>43.1691049504559</v>
      </c>
      <c r="L1158" s="7" t="n">
        <f aca="false">K1158*(J1158/H1158)</f>
        <v>5735.63283603291</v>
      </c>
      <c r="M1158" s="19" t="n">
        <f aca="false">H1158/AVERAGE(K1038:K1157)</f>
        <v>18.8254093713157</v>
      </c>
      <c r="N1158" s="8"/>
      <c r="O1158" s="9" t="n">
        <f aca="false">J1158/AVERAGE(L1038:L1157)</f>
        <v>21.7469315665799</v>
      </c>
    </row>
    <row r="1159" customFormat="false" ht="12.7" hidden="false" customHeight="false" outlineLevel="0" collapsed="false">
      <c r="A1159" s="5" t="n">
        <v>1966.11</v>
      </c>
      <c r="B1159" s="6" t="n">
        <v>80.99</v>
      </c>
      <c r="C1159" s="6" t="n">
        <v>2.87667</v>
      </c>
      <c r="D1159" s="6" t="n">
        <v>5.53667</v>
      </c>
      <c r="E1159" s="6" t="n">
        <v>32.9</v>
      </c>
      <c r="F1159" s="6" t="n">
        <f aca="false">F1158+1/12</f>
        <v>1966.87499999991</v>
      </c>
      <c r="G1159" s="6" t="n">
        <v>5.16</v>
      </c>
      <c r="H1159" s="6" t="n">
        <f aca="false">B1159*$E$1796/E1159</f>
        <v>632.999623404255</v>
      </c>
      <c r="I1159" s="6" t="n">
        <f aca="false">C1159*$E$1796/E1159</f>
        <v>22.4834056878419</v>
      </c>
      <c r="J1159" s="7" t="n">
        <f aca="false">J1158*((H1159+(I1159/12))/H1158)</f>
        <v>84351.9875931442</v>
      </c>
      <c r="K1159" s="6" t="n">
        <f aca="false">D1159*$E$1796/E1159</f>
        <v>43.2733673899696</v>
      </c>
      <c r="L1159" s="7" t="n">
        <f aca="false">K1159*(J1159/H1159)</f>
        <v>5766.50350842491</v>
      </c>
      <c r="M1159" s="19" t="n">
        <f aca="false">H1159/AVERAGE(K1039:K1158)</f>
        <v>19.711251211929</v>
      </c>
      <c r="N1159" s="8"/>
      <c r="O1159" s="9" t="n">
        <f aca="false">J1159/AVERAGE(L1039:L1158)</f>
        <v>22.7657191802914</v>
      </c>
    </row>
    <row r="1160" customFormat="false" ht="12.7" hidden="false" customHeight="false" outlineLevel="0" collapsed="false">
      <c r="A1160" s="5" t="n">
        <v>1966.12</v>
      </c>
      <c r="B1160" s="6" t="n">
        <v>81.33</v>
      </c>
      <c r="C1160" s="6" t="n">
        <v>2.87</v>
      </c>
      <c r="D1160" s="6" t="n">
        <v>5.55</v>
      </c>
      <c r="E1160" s="6" t="n">
        <v>32.9</v>
      </c>
      <c r="F1160" s="6" t="n">
        <f aca="false">F1159+1/12</f>
        <v>1966.95833333325</v>
      </c>
      <c r="G1160" s="6" t="n">
        <v>4.84</v>
      </c>
      <c r="H1160" s="6" t="n">
        <f aca="false">B1160*$E$1796/E1160</f>
        <v>635.656986930091</v>
      </c>
      <c r="I1160" s="6" t="n">
        <f aca="false">C1160*$E$1796/E1160</f>
        <v>22.4312744680851</v>
      </c>
      <c r="J1160" s="7" t="n">
        <f aca="false">J1159*((H1160+(I1160/12))/H1159)</f>
        <v>84955.1961310011</v>
      </c>
      <c r="K1160" s="6" t="n">
        <f aca="false">D1160*$E$1796/E1160</f>
        <v>43.3775516717325</v>
      </c>
      <c r="L1160" s="7" t="n">
        <f aca="false">K1160*(J1160/H1160)</f>
        <v>5797.38520259506</v>
      </c>
      <c r="M1160" s="19" t="n">
        <f aca="false">H1160/AVERAGE(K1040:K1159)</f>
        <v>19.736473752792</v>
      </c>
      <c r="N1160" s="8"/>
      <c r="O1160" s="9" t="n">
        <f aca="false">J1160/AVERAGE(L1040:L1159)</f>
        <v>22.7902190811352</v>
      </c>
    </row>
    <row r="1161" customFormat="false" ht="12.7" hidden="false" customHeight="false" outlineLevel="0" collapsed="false">
      <c r="A1161" s="5" t="n">
        <v>1967.01</v>
      </c>
      <c r="B1161" s="6" t="n">
        <v>84.45</v>
      </c>
      <c r="C1161" s="6" t="n">
        <v>2.88</v>
      </c>
      <c r="D1161" s="6" t="n">
        <v>5.51667</v>
      </c>
      <c r="E1161" s="6" t="n">
        <v>32.9</v>
      </c>
      <c r="F1161" s="6" t="n">
        <f aca="false">F1160+1/12</f>
        <v>1967.04166666658</v>
      </c>
      <c r="G1161" s="6" t="n">
        <v>4.58</v>
      </c>
      <c r="H1161" s="6" t="n">
        <f aca="false">B1161*$E$1796/E1161</f>
        <v>660.042205167173</v>
      </c>
      <c r="I1161" s="6" t="n">
        <f aca="false">C1161*$E$1796/E1161</f>
        <v>22.509432218845</v>
      </c>
      <c r="J1161" s="7" t="n">
        <f aca="false">J1160*((H1161+(I1161/12))/H1160)</f>
        <v>88464.9644698694</v>
      </c>
      <c r="K1161" s="6" t="n">
        <f aca="false">D1161*$E$1796/E1161</f>
        <v>43.1170518884499</v>
      </c>
      <c r="L1161" s="7" t="n">
        <f aca="false">K1161*(J1161/H1161)</f>
        <v>5778.94630600349</v>
      </c>
      <c r="M1161" s="19" t="n">
        <f aca="false">H1161/AVERAGE(K1041:K1160)</f>
        <v>20.4322421253843</v>
      </c>
      <c r="N1161" s="8"/>
      <c r="O1161" s="9" t="n">
        <f aca="false">J1161/AVERAGE(L1041:L1160)</f>
        <v>23.5869858392679</v>
      </c>
    </row>
    <row r="1162" customFormat="false" ht="12.7" hidden="false" customHeight="false" outlineLevel="0" collapsed="false">
      <c r="A1162" s="5" t="n">
        <v>1967.02</v>
      </c>
      <c r="B1162" s="6" t="n">
        <v>87.36</v>
      </c>
      <c r="C1162" s="6" t="n">
        <v>2.89</v>
      </c>
      <c r="D1162" s="6" t="n">
        <v>5.48333</v>
      </c>
      <c r="E1162" s="6" t="n">
        <v>32.9</v>
      </c>
      <c r="F1162" s="6" t="n">
        <f aca="false">F1161+1/12</f>
        <v>1967.12499999991</v>
      </c>
      <c r="G1162" s="6" t="n">
        <v>4.63</v>
      </c>
      <c r="H1162" s="6" t="n">
        <f aca="false">B1162*$E$1796/E1162</f>
        <v>682.786110638298</v>
      </c>
      <c r="I1162" s="6" t="n">
        <f aca="false">C1162*$E$1796/E1162</f>
        <v>22.5875899696049</v>
      </c>
      <c r="J1162" s="7" t="n">
        <f aca="false">J1161*((H1162+(I1162/12))/H1161)</f>
        <v>91765.5963098198</v>
      </c>
      <c r="K1162" s="6" t="n">
        <f aca="false">D1162*$E$1796/E1162</f>
        <v>42.8564739474164</v>
      </c>
      <c r="L1162" s="7" t="n">
        <f aca="false">K1162*(J1162/H1162)</f>
        <v>5759.85630967862</v>
      </c>
      <c r="M1162" s="19" t="n">
        <f aca="false">H1162/AVERAGE(K1042:K1161)</f>
        <v>21.0744431636784</v>
      </c>
      <c r="N1162" s="8"/>
      <c r="O1162" s="9" t="n">
        <f aca="false">J1162/AVERAGE(L1042:L1161)</f>
        <v>24.3200195448243</v>
      </c>
    </row>
    <row r="1163" customFormat="false" ht="12.7" hidden="false" customHeight="false" outlineLevel="0" collapsed="false">
      <c r="A1163" s="5" t="n">
        <v>1967.03</v>
      </c>
      <c r="B1163" s="6" t="n">
        <v>89.42</v>
      </c>
      <c r="C1163" s="6" t="n">
        <v>2.9</v>
      </c>
      <c r="D1163" s="6" t="n">
        <v>5.45</v>
      </c>
      <c r="E1163" s="6" t="n">
        <v>33</v>
      </c>
      <c r="F1163" s="6" t="n">
        <f aca="false">F1162+1/12</f>
        <v>1967.20833333325</v>
      </c>
      <c r="G1163" s="6" t="n">
        <v>4.54</v>
      </c>
      <c r="H1163" s="6" t="n">
        <f aca="false">B1163*$E$1796/E1163</f>
        <v>696.768769090909</v>
      </c>
      <c r="I1163" s="6" t="n">
        <f aca="false">C1163*$E$1796/E1163</f>
        <v>22.5970636363636</v>
      </c>
      <c r="J1163" s="7" t="n">
        <f aca="false">J1162*((H1163+(I1163/12))/H1162)</f>
        <v>93897.9328055923</v>
      </c>
      <c r="K1163" s="6" t="n">
        <f aca="false">D1163*$E$1796/E1163</f>
        <v>42.4668954545455</v>
      </c>
      <c r="L1163" s="7" t="n">
        <f aca="false">K1163*(J1163/H1163)</f>
        <v>5722.92254294876</v>
      </c>
      <c r="M1163" s="19" t="n">
        <f aca="false">H1163/AVERAGE(K1043:K1162)</f>
        <v>21.4438986020191</v>
      </c>
      <c r="N1163" s="8"/>
      <c r="O1163" s="9" t="n">
        <f aca="false">J1163/AVERAGE(L1043:L1162)</f>
        <v>24.7373455830709</v>
      </c>
    </row>
    <row r="1164" customFormat="false" ht="12.7" hidden="false" customHeight="false" outlineLevel="0" collapsed="false">
      <c r="A1164" s="5" t="n">
        <v>1967.04</v>
      </c>
      <c r="B1164" s="6" t="n">
        <v>90.96</v>
      </c>
      <c r="C1164" s="6" t="n">
        <v>2.9</v>
      </c>
      <c r="D1164" s="6" t="n">
        <v>5.41</v>
      </c>
      <c r="E1164" s="6" t="n">
        <v>33.1</v>
      </c>
      <c r="F1164" s="6" t="n">
        <f aca="false">F1163+1/12</f>
        <v>1967.29166666658</v>
      </c>
      <c r="G1164" s="6" t="n">
        <v>4.59</v>
      </c>
      <c r="H1164" s="6" t="n">
        <f aca="false">B1164*$E$1796/E1164</f>
        <v>706.627294259819</v>
      </c>
      <c r="I1164" s="6" t="n">
        <f aca="false">C1164*$E$1796/E1164</f>
        <v>22.5287945619335</v>
      </c>
      <c r="J1164" s="7" t="n">
        <f aca="false">J1163*((H1164+(I1164/12))/H1163)</f>
        <v>95479.4891543471</v>
      </c>
      <c r="K1164" s="6" t="n">
        <f aca="false">D1164*$E$1796/E1164</f>
        <v>42.0278546827795</v>
      </c>
      <c r="L1164" s="7" t="n">
        <f aca="false">K1164*(J1164/H1164)</f>
        <v>5678.80426918445</v>
      </c>
      <c r="M1164" s="19" t="n">
        <f aca="false">H1164/AVERAGE(K1044:K1163)</f>
        <v>21.6860255667462</v>
      </c>
      <c r="N1164" s="8"/>
      <c r="O1164" s="9" t="n">
        <f aca="false">J1164/AVERAGE(L1044:L1163)</f>
        <v>25.0072948029465</v>
      </c>
    </row>
    <row r="1165" customFormat="false" ht="12.7" hidden="false" customHeight="false" outlineLevel="0" collapsed="false">
      <c r="A1165" s="5" t="n">
        <v>1967.05</v>
      </c>
      <c r="B1165" s="6" t="n">
        <v>92.59</v>
      </c>
      <c r="C1165" s="6" t="n">
        <v>2.9</v>
      </c>
      <c r="D1165" s="6" t="n">
        <v>5.37</v>
      </c>
      <c r="E1165" s="6" t="n">
        <v>33.2</v>
      </c>
      <c r="F1165" s="6" t="n">
        <f aca="false">F1164+1/12</f>
        <v>1967.37499999991</v>
      </c>
      <c r="G1165" s="6" t="n">
        <v>4.85</v>
      </c>
      <c r="H1165" s="6" t="n">
        <f aca="false">B1165*$E$1796/E1165</f>
        <v>717.123494277108</v>
      </c>
      <c r="I1165" s="6" t="n">
        <f aca="false">C1165*$E$1796/E1165</f>
        <v>22.4609367469879</v>
      </c>
      <c r="J1165" s="7" t="n">
        <f aca="false">J1164*((H1165+(I1165/12))/H1164)</f>
        <v>97150.6460086741</v>
      </c>
      <c r="K1165" s="6" t="n">
        <f aca="false">D1165*$E$1796/E1165</f>
        <v>41.5914587349398</v>
      </c>
      <c r="L1165" s="7" t="n">
        <f aca="false">K1165*(J1165/H1165)</f>
        <v>5634.50663210476</v>
      </c>
      <c r="M1165" s="19" t="n">
        <f aca="false">H1165/AVERAGE(K1045:K1164)</f>
        <v>21.9484773896584</v>
      </c>
      <c r="N1165" s="8"/>
      <c r="O1165" s="9" t="n">
        <f aca="false">J1165/AVERAGE(L1045:L1164)</f>
        <v>25.3001290342927</v>
      </c>
    </row>
    <row r="1166" customFormat="false" ht="12.7" hidden="false" customHeight="false" outlineLevel="0" collapsed="false">
      <c r="A1166" s="5" t="n">
        <v>1967.06</v>
      </c>
      <c r="B1166" s="6" t="n">
        <v>91.43</v>
      </c>
      <c r="C1166" s="6" t="n">
        <v>2.9</v>
      </c>
      <c r="D1166" s="6" t="n">
        <v>5.33</v>
      </c>
      <c r="E1166" s="6" t="n">
        <v>33.3</v>
      </c>
      <c r="F1166" s="6" t="n">
        <f aca="false">F1165+1/12</f>
        <v>1967.45833333325</v>
      </c>
      <c r="G1166" s="6" t="n">
        <v>5.02</v>
      </c>
      <c r="H1166" s="6" t="n">
        <f aca="false">B1166*$E$1796/E1166</f>
        <v>706.012575675676</v>
      </c>
      <c r="I1166" s="6" t="n">
        <f aca="false">C1166*$E$1796/E1166</f>
        <v>22.3934864864865</v>
      </c>
      <c r="J1166" s="7" t="n">
        <f aca="false">J1165*((H1166+(I1166/12))/H1165)</f>
        <v>95898.2288348298</v>
      </c>
      <c r="K1166" s="6" t="n">
        <f aca="false">D1166*$E$1796/E1166</f>
        <v>41.1576837837838</v>
      </c>
      <c r="L1166" s="7" t="n">
        <f aca="false">K1166*(J1166/H1166)</f>
        <v>5590.47970786003</v>
      </c>
      <c r="M1166" s="19" t="n">
        <f aca="false">H1166/AVERAGE(K1046:K1165)</f>
        <v>21.5520976097935</v>
      </c>
      <c r="N1166" s="8"/>
      <c r="O1166" s="9" t="n">
        <f aca="false">J1166/AVERAGE(L1046:L1165)</f>
        <v>24.8352079347131</v>
      </c>
    </row>
    <row r="1167" customFormat="false" ht="12.7" hidden="false" customHeight="false" outlineLevel="0" collapsed="false">
      <c r="A1167" s="5" t="n">
        <v>1967.07</v>
      </c>
      <c r="B1167" s="6" t="n">
        <v>93.01</v>
      </c>
      <c r="C1167" s="6" t="n">
        <v>2.90667</v>
      </c>
      <c r="D1167" s="6" t="n">
        <v>5.32</v>
      </c>
      <c r="E1167" s="6" t="n">
        <v>33.4</v>
      </c>
      <c r="F1167" s="6" t="n">
        <f aca="false">F1166+1/12</f>
        <v>1967.54166666658</v>
      </c>
      <c r="G1167" s="6" t="n">
        <v>5.16</v>
      </c>
      <c r="H1167" s="6" t="n">
        <f aca="false">B1167*$E$1796/E1167</f>
        <v>716.062826047904</v>
      </c>
      <c r="I1167" s="6" t="n">
        <f aca="false">C1167*$E$1796/E1167</f>
        <v>22.3777909320359</v>
      </c>
      <c r="J1167" s="7" t="n">
        <f aca="false">J1166*((H1167+(I1167/12))/H1166)</f>
        <v>97516.6614129152</v>
      </c>
      <c r="K1167" s="6" t="n">
        <f aca="false">D1167*$E$1796/E1167</f>
        <v>40.9574694610779</v>
      </c>
      <c r="L1167" s="7" t="n">
        <f aca="false">K1167*(J1167/H1167)</f>
        <v>5577.7726988142</v>
      </c>
      <c r="M1167" s="19" t="n">
        <f aca="false">H1167/AVERAGE(K1047:K1166)</f>
        <v>21.8041962456664</v>
      </c>
      <c r="N1167" s="8"/>
      <c r="O1167" s="9" t="n">
        <f aca="false">J1167/AVERAGE(L1047:L1166)</f>
        <v>25.1174006949741</v>
      </c>
    </row>
    <row r="1168" customFormat="false" ht="12.7" hidden="false" customHeight="false" outlineLevel="0" collapsed="false">
      <c r="A1168" s="5" t="n">
        <v>1967.08</v>
      </c>
      <c r="B1168" s="6" t="n">
        <v>94.49</v>
      </c>
      <c r="C1168" s="6" t="n">
        <v>2.91333</v>
      </c>
      <c r="D1168" s="6" t="n">
        <v>5.31</v>
      </c>
      <c r="E1168" s="6" t="n">
        <v>33.5</v>
      </c>
      <c r="F1168" s="6" t="n">
        <f aca="false">F1167+1/12</f>
        <v>1967.62499999991</v>
      </c>
      <c r="G1168" s="6" t="n">
        <v>5.28</v>
      </c>
      <c r="H1168" s="6" t="n">
        <f aca="false">B1168*$E$1796/E1168</f>
        <v>725.285495820895</v>
      </c>
      <c r="I1168" s="6" t="n">
        <f aca="false">C1168*$E$1796/E1168</f>
        <v>22.3621123244776</v>
      </c>
      <c r="J1168" s="7" t="n">
        <f aca="false">J1167*((H1168+(I1168/12))/H1167)</f>
        <v>99026.4272289651</v>
      </c>
      <c r="K1168" s="6" t="n">
        <f aca="false">D1168*$E$1796/E1168</f>
        <v>40.7584504477612</v>
      </c>
      <c r="L1168" s="7" t="n">
        <f aca="false">K1168*(J1168/H1168)</f>
        <v>5564.93098302259</v>
      </c>
      <c r="M1168" s="19" t="n">
        <f aca="false">H1168/AVERAGE(K1048:K1167)</f>
        <v>22.030627049126</v>
      </c>
      <c r="N1168" s="8"/>
      <c r="O1168" s="9" t="n">
        <f aca="false">J1168/AVERAGE(L1048:L1167)</f>
        <v>25.3695247539693</v>
      </c>
    </row>
    <row r="1169" customFormat="false" ht="12.7" hidden="false" customHeight="false" outlineLevel="0" collapsed="false">
      <c r="A1169" s="5" t="n">
        <v>1967.09</v>
      </c>
      <c r="B1169" s="6" t="n">
        <v>95.81</v>
      </c>
      <c r="C1169" s="6" t="n">
        <v>2.92</v>
      </c>
      <c r="D1169" s="6" t="n">
        <v>5.3</v>
      </c>
      <c r="E1169" s="6" t="n">
        <v>33.6</v>
      </c>
      <c r="F1169" s="6" t="n">
        <f aca="false">F1168+1/12</f>
        <v>1967.70833333325</v>
      </c>
      <c r="G1169" s="6" t="n">
        <v>5.3</v>
      </c>
      <c r="H1169" s="6" t="n">
        <f aca="false">B1169*$E$1796/E1169</f>
        <v>733.228797321429</v>
      </c>
      <c r="I1169" s="6" t="n">
        <f aca="false">C1169*$E$1796/E1169</f>
        <v>22.3466035714286</v>
      </c>
      <c r="J1169" s="7" t="n">
        <f aca="false">J1168*((H1169+(I1169/12))/H1168)</f>
        <v>100365.217906972</v>
      </c>
      <c r="K1169" s="6" t="n">
        <f aca="false">D1169*$E$1796/E1169</f>
        <v>40.5606160714286</v>
      </c>
      <c r="L1169" s="7" t="n">
        <f aca="false">K1169*(J1169/H1169)</f>
        <v>5551.98470834935</v>
      </c>
      <c r="M1169" s="19" t="n">
        <f aca="false">H1169/AVERAGE(K1049:K1168)</f>
        <v>22.2191454886648</v>
      </c>
      <c r="N1169" s="8"/>
      <c r="O1169" s="9" t="n">
        <f aca="false">J1169/AVERAGE(L1049:L1168)</f>
        <v>25.5774287107021</v>
      </c>
    </row>
    <row r="1170" customFormat="false" ht="12.7" hidden="false" customHeight="false" outlineLevel="0" collapsed="false">
      <c r="A1170" s="5" t="n">
        <v>1967.1</v>
      </c>
      <c r="B1170" s="6" t="n">
        <v>95.66</v>
      </c>
      <c r="C1170" s="6" t="n">
        <v>2.92</v>
      </c>
      <c r="D1170" s="6" t="n">
        <v>5.31</v>
      </c>
      <c r="E1170" s="6" t="n">
        <v>33.7</v>
      </c>
      <c r="F1170" s="6" t="n">
        <f aca="false">F1169+1/12</f>
        <v>1967.79166666658</v>
      </c>
      <c r="G1170" s="6" t="n">
        <v>5.48</v>
      </c>
      <c r="H1170" s="6" t="n">
        <f aca="false">B1170*$E$1796/E1170</f>
        <v>729.908508605341</v>
      </c>
      <c r="I1170" s="6" t="n">
        <f aca="false">C1170*$E$1796/E1170</f>
        <v>22.2802931750742</v>
      </c>
      <c r="J1170" s="7" t="n">
        <f aca="false">J1169*((H1170+(I1170/12))/H1169)</f>
        <v>100164.878948093</v>
      </c>
      <c r="K1170" s="6" t="n">
        <f aca="false">D1170*$E$1796/E1170</f>
        <v>40.5165605341246</v>
      </c>
      <c r="L1170" s="7" t="n">
        <f aca="false">K1170*(J1170/H1170)</f>
        <v>5560.06175218875</v>
      </c>
      <c r="M1170" s="19" t="n">
        <f aca="false">H1170/AVERAGE(K1050:K1169)</f>
        <v>22.0681991941839</v>
      </c>
      <c r="N1170" s="8"/>
      <c r="O1170" s="9" t="n">
        <f aca="false">J1170/AVERAGE(L1050:L1169)</f>
        <v>25.3950230558305</v>
      </c>
    </row>
    <row r="1171" customFormat="false" ht="12.7" hidden="false" customHeight="false" outlineLevel="0" collapsed="false">
      <c r="A1171" s="5" t="n">
        <v>1967.11</v>
      </c>
      <c r="B1171" s="6" t="n">
        <v>92.66</v>
      </c>
      <c r="C1171" s="6" t="n">
        <v>2.92</v>
      </c>
      <c r="D1171" s="6" t="n">
        <v>5.32</v>
      </c>
      <c r="E1171" s="6" t="n">
        <v>33.8</v>
      </c>
      <c r="F1171" s="6" t="n">
        <f aca="false">F1170+1/12</f>
        <v>1967.87499999991</v>
      </c>
      <c r="G1171" s="6" t="n">
        <v>5.75</v>
      </c>
      <c r="H1171" s="6" t="n">
        <f aca="false">B1171*$E$1796/E1171</f>
        <v>704.926027810651</v>
      </c>
      <c r="I1171" s="6" t="n">
        <f aca="false">C1171*$E$1796/E1171</f>
        <v>22.214375147929</v>
      </c>
      <c r="J1171" s="7" t="n">
        <f aca="false">J1170*((H1171+(I1171/12))/H1170)</f>
        <v>96990.5877583885</v>
      </c>
      <c r="K1171" s="6" t="n">
        <f aca="false">D1171*$E$1796/E1171</f>
        <v>40.4727656804734</v>
      </c>
      <c r="L1171" s="7" t="n">
        <f aca="false">K1171*(J1171/H1171)</f>
        <v>5568.63724233355</v>
      </c>
      <c r="M1171" s="19" t="n">
        <f aca="false">H1171/AVERAGE(K1051:K1170)</f>
        <v>21.2631029683363</v>
      </c>
      <c r="N1171" s="8"/>
      <c r="O1171" s="9" t="n">
        <f aca="false">J1171/AVERAGE(L1051:L1170)</f>
        <v>24.4629653605624</v>
      </c>
    </row>
    <row r="1172" customFormat="false" ht="12.7" hidden="false" customHeight="false" outlineLevel="0" collapsed="false">
      <c r="A1172" s="5" t="n">
        <v>1967.12</v>
      </c>
      <c r="B1172" s="6" t="n">
        <v>95.3</v>
      </c>
      <c r="C1172" s="6" t="n">
        <v>2.92</v>
      </c>
      <c r="D1172" s="6" t="n">
        <v>5.33</v>
      </c>
      <c r="E1172" s="6" t="n">
        <v>33.9</v>
      </c>
      <c r="F1172" s="6" t="n">
        <f aca="false">F1171+1/12</f>
        <v>1967.95833333325</v>
      </c>
      <c r="G1172" s="6" t="n">
        <v>5.7</v>
      </c>
      <c r="H1172" s="6" t="n">
        <f aca="false">B1172*$E$1796/E1172</f>
        <v>722.871584070797</v>
      </c>
      <c r="I1172" s="6" t="n">
        <f aca="false">C1172*$E$1796/E1172</f>
        <v>22.1488460176991</v>
      </c>
      <c r="J1172" s="7" t="n">
        <f aca="false">J1171*((H1172+(I1172/12))/H1171)</f>
        <v>99713.6666438002</v>
      </c>
      <c r="K1172" s="6" t="n">
        <f aca="false">D1172*$E$1796/E1172</f>
        <v>40.4292292035398</v>
      </c>
      <c r="L1172" s="7" t="n">
        <f aca="false">K1172*(J1172/H1172)</f>
        <v>5576.85040095965</v>
      </c>
      <c r="M1172" s="19" t="n">
        <f aca="false">H1172/AVERAGE(K1052:K1171)</f>
        <v>21.7515978087236</v>
      </c>
      <c r="N1172" s="8"/>
      <c r="O1172" s="9" t="n">
        <f aca="false">J1172/AVERAGE(L1052:L1171)</f>
        <v>25.0182840162064</v>
      </c>
    </row>
    <row r="1173" customFormat="false" ht="12.7" hidden="false" customHeight="false" outlineLevel="0" collapsed="false">
      <c r="A1173" s="5" t="n">
        <v>1968.01</v>
      </c>
      <c r="B1173" s="6" t="n">
        <v>95.04</v>
      </c>
      <c r="C1173" s="6" t="n">
        <v>2.93</v>
      </c>
      <c r="D1173" s="6" t="n">
        <v>5.36667</v>
      </c>
      <c r="E1173" s="6" t="n">
        <v>34.1</v>
      </c>
      <c r="F1173" s="6" t="n">
        <f aca="false">F1172+1/12</f>
        <v>1968.04166666658</v>
      </c>
      <c r="G1173" s="6" t="n">
        <v>5.53</v>
      </c>
      <c r="H1173" s="6" t="n">
        <f aca="false">B1173*$E$1796/E1173</f>
        <v>716.671277419355</v>
      </c>
      <c r="I1173" s="6" t="n">
        <f aca="false">C1173*$E$1796/E1173</f>
        <v>22.0943480938416</v>
      </c>
      <c r="J1173" s="7" t="n">
        <f aca="false">J1172*((H1173+(I1173/12))/H1172)</f>
        <v>99112.366290601</v>
      </c>
      <c r="K1173" s="6" t="n">
        <f aca="false">D1173*$E$1796/E1173</f>
        <v>40.4686263087977</v>
      </c>
      <c r="L1173" s="7" t="n">
        <f aca="false">K1173*(J1173/H1173)</f>
        <v>5596.62629209575</v>
      </c>
      <c r="M1173" s="19" t="n">
        <f aca="false">H1173/AVERAGE(K1053:K1172)</f>
        <v>21.5115358963322</v>
      </c>
      <c r="N1173" s="8"/>
      <c r="O1173" s="9" t="n">
        <f aca="false">J1173/AVERAGE(L1053:L1172)</f>
        <v>24.7366829899269</v>
      </c>
    </row>
    <row r="1174" customFormat="false" ht="12.7" hidden="false" customHeight="false" outlineLevel="0" collapsed="false">
      <c r="A1174" s="5" t="n">
        <v>1968.02</v>
      </c>
      <c r="B1174" s="6" t="n">
        <v>90.75</v>
      </c>
      <c r="C1174" s="6" t="n">
        <v>2.94</v>
      </c>
      <c r="D1174" s="6" t="n">
        <v>5.40333</v>
      </c>
      <c r="E1174" s="6" t="n">
        <v>34.2</v>
      </c>
      <c r="F1174" s="6" t="n">
        <f aca="false">F1173+1/12</f>
        <v>1968.12499999991</v>
      </c>
      <c r="G1174" s="6" t="n">
        <v>5.56</v>
      </c>
      <c r="H1174" s="6" t="n">
        <f aca="false">B1174*$E$1796/E1174</f>
        <v>682.320592105263</v>
      </c>
      <c r="I1174" s="6" t="n">
        <f aca="false">C1174*$E$1796/E1174</f>
        <v>22.1049315789474</v>
      </c>
      <c r="J1174" s="7" t="n">
        <f aca="false">J1173*((H1174+(I1174/12))/H1173)</f>
        <v>94616.5742395666</v>
      </c>
      <c r="K1174" s="6" t="n">
        <f aca="false">D1174*$E$1796/E1174</f>
        <v>40.6259319552632</v>
      </c>
      <c r="L1174" s="7" t="n">
        <f aca="false">K1174*(J1174/H1174)</f>
        <v>5633.54902573969</v>
      </c>
      <c r="M1174" s="19" t="n">
        <f aca="false">H1174/AVERAGE(K1054:K1173)</f>
        <v>20.4249923762142</v>
      </c>
      <c r="N1174" s="8"/>
      <c r="O1174" s="9" t="n">
        <f aca="false">J1174/AVERAGE(L1054:L1173)</f>
        <v>23.4862900747309</v>
      </c>
    </row>
    <row r="1175" customFormat="false" ht="12.7" hidden="false" customHeight="false" outlineLevel="0" collapsed="false">
      <c r="A1175" s="5" t="n">
        <v>1968.03</v>
      </c>
      <c r="B1175" s="6" t="n">
        <v>89.09</v>
      </c>
      <c r="C1175" s="6" t="n">
        <v>2.95</v>
      </c>
      <c r="D1175" s="6" t="n">
        <v>5.44</v>
      </c>
      <c r="E1175" s="6" t="n">
        <v>34.3</v>
      </c>
      <c r="F1175" s="6" t="n">
        <f aca="false">F1174+1/12</f>
        <v>1968.20833333325</v>
      </c>
      <c r="G1175" s="6" t="n">
        <v>5.74</v>
      </c>
      <c r="H1175" s="6" t="n">
        <f aca="false">B1175*$E$1796/E1175</f>
        <v>667.886691253644</v>
      </c>
      <c r="I1175" s="6" t="n">
        <f aca="false">C1175*$E$1796/E1175</f>
        <v>22.1154533527697</v>
      </c>
      <c r="J1175" s="7" t="n">
        <f aca="false">J1174*((H1175+(I1175/12))/H1174)</f>
        <v>92870.6028749155</v>
      </c>
      <c r="K1175" s="6" t="n">
        <f aca="false">D1175*$E$1796/E1175</f>
        <v>40.782395335277</v>
      </c>
      <c r="L1175" s="7" t="n">
        <f aca="false">K1175*(J1175/H1175)</f>
        <v>5670.85059647031</v>
      </c>
      <c r="M1175" s="19" t="n">
        <f aca="false">H1175/AVERAGE(K1055:K1174)</f>
        <v>19.9347113082957</v>
      </c>
      <c r="N1175" s="8"/>
      <c r="O1175" s="9" t="n">
        <f aca="false">J1175/AVERAGE(L1055:L1174)</f>
        <v>22.9237902606356</v>
      </c>
    </row>
    <row r="1176" customFormat="false" ht="12.7" hidden="false" customHeight="false" outlineLevel="0" collapsed="false">
      <c r="A1176" s="5" t="n">
        <v>1968.04</v>
      </c>
      <c r="B1176" s="6" t="n">
        <v>95.67</v>
      </c>
      <c r="C1176" s="6" t="n">
        <v>2.96333</v>
      </c>
      <c r="D1176" s="6" t="n">
        <v>5.48333</v>
      </c>
      <c r="E1176" s="6" t="n">
        <v>34.4</v>
      </c>
      <c r="F1176" s="6" t="n">
        <f aca="false">F1175+1/12</f>
        <v>1968.29166666658</v>
      </c>
      <c r="G1176" s="6" t="n">
        <v>5.64</v>
      </c>
      <c r="H1176" s="6" t="n">
        <f aca="false">B1176*$E$1796/E1176</f>
        <v>715.130468895349</v>
      </c>
      <c r="I1176" s="6" t="n">
        <f aca="false">C1176*$E$1796/E1176</f>
        <v>22.1508056066861</v>
      </c>
      <c r="J1176" s="7" t="n">
        <f aca="false">J1175*((H1176+(I1176/12))/H1175)</f>
        <v>99696.5930624941</v>
      </c>
      <c r="K1176" s="6" t="n">
        <f aca="false">D1176*$E$1796/E1176</f>
        <v>40.9877323508721</v>
      </c>
      <c r="L1176" s="7" t="n">
        <f aca="false">K1176*(J1176/H1176)</f>
        <v>5714.11434762586</v>
      </c>
      <c r="M1176" s="19" t="n">
        <f aca="false">H1176/AVERAGE(K1056:K1175)</f>
        <v>21.2773560156717</v>
      </c>
      <c r="N1176" s="8"/>
      <c r="O1176" s="9" t="n">
        <f aca="false">J1176/AVERAGE(L1056:L1175)</f>
        <v>24.4658073049877</v>
      </c>
    </row>
    <row r="1177" customFormat="false" ht="12.7" hidden="false" customHeight="false" outlineLevel="0" collapsed="false">
      <c r="A1177" s="5" t="n">
        <v>1968.05</v>
      </c>
      <c r="B1177" s="6" t="n">
        <v>97.87</v>
      </c>
      <c r="C1177" s="6" t="n">
        <v>2.97667</v>
      </c>
      <c r="D1177" s="6" t="n">
        <v>5.52667</v>
      </c>
      <c r="E1177" s="6" t="n">
        <v>34.5</v>
      </c>
      <c r="F1177" s="6" t="n">
        <f aca="false">F1176+1/12</f>
        <v>1968.37499999991</v>
      </c>
      <c r="G1177" s="6" t="n">
        <v>5.87</v>
      </c>
      <c r="H1177" s="6" t="n">
        <f aca="false">B1177*$E$1796/E1177</f>
        <v>729.454896521739</v>
      </c>
      <c r="I1177" s="6" t="n">
        <f aca="false">C1177*$E$1796/E1177</f>
        <v>22.1860274530435</v>
      </c>
      <c r="J1177" s="7" t="n">
        <f aca="false">J1176*((H1177+(I1177/12))/H1176)</f>
        <v>101951.31344515</v>
      </c>
      <c r="K1177" s="6" t="n">
        <f aca="false">D1177*$E$1796/E1177</f>
        <v>41.19195354</v>
      </c>
      <c r="L1177" s="7" t="n">
        <f aca="false">K1177*(J1177/H1177)</f>
        <v>5757.13973105042</v>
      </c>
      <c r="M1177" s="19" t="n">
        <f aca="false">H1177/AVERAGE(K1057:K1176)</f>
        <v>21.6302271427799</v>
      </c>
      <c r="N1177" s="8"/>
      <c r="O1177" s="9" t="n">
        <f aca="false">J1177/AVERAGE(L1057:L1176)</f>
        <v>24.8693137487858</v>
      </c>
    </row>
    <row r="1178" customFormat="false" ht="12.7" hidden="false" customHeight="false" outlineLevel="0" collapsed="false">
      <c r="A1178" s="5" t="n">
        <v>1968.06</v>
      </c>
      <c r="B1178" s="6" t="n">
        <v>100.5</v>
      </c>
      <c r="C1178" s="6" t="n">
        <v>2.99</v>
      </c>
      <c r="D1178" s="6" t="n">
        <v>5.57</v>
      </c>
      <c r="E1178" s="6" t="n">
        <v>34.7</v>
      </c>
      <c r="F1178" s="6" t="n">
        <f aca="false">F1177+1/12</f>
        <v>1968.45833333324</v>
      </c>
      <c r="G1178" s="6" t="n">
        <v>5.72</v>
      </c>
      <c r="H1178" s="6" t="n">
        <f aca="false">B1178*$E$1796/E1178</f>
        <v>744.739755043228</v>
      </c>
      <c r="I1178" s="6" t="n">
        <f aca="false">C1178*$E$1796/E1178</f>
        <v>22.1569340057637</v>
      </c>
      <c r="J1178" s="7" t="n">
        <f aca="false">J1177*((H1178+(I1178/12))/H1177)</f>
        <v>104345.643038477</v>
      </c>
      <c r="K1178" s="6" t="n">
        <f aca="false">D1178*$E$1796/E1178</f>
        <v>41.2756262247839</v>
      </c>
      <c r="L1178" s="7" t="n">
        <f aca="false">K1178*(J1178/H1178)</f>
        <v>5783.1366340728</v>
      </c>
      <c r="M1178" s="19" t="n">
        <f aca="false">H1178/AVERAGE(K1058:K1177)</f>
        <v>22.0046234313465</v>
      </c>
      <c r="N1178" s="8"/>
      <c r="O1178" s="9" t="n">
        <f aca="false">J1178/AVERAGE(L1058:L1177)</f>
        <v>25.2969030180349</v>
      </c>
    </row>
    <row r="1179" customFormat="false" ht="12.7" hidden="false" customHeight="false" outlineLevel="0" collapsed="false">
      <c r="A1179" s="5" t="n">
        <v>1968.07</v>
      </c>
      <c r="B1179" s="6" t="n">
        <v>100.3</v>
      </c>
      <c r="C1179" s="6" t="n">
        <v>3.00333</v>
      </c>
      <c r="D1179" s="6" t="n">
        <v>5.6</v>
      </c>
      <c r="E1179" s="6" t="n">
        <v>34.9</v>
      </c>
      <c r="F1179" s="6" t="n">
        <f aca="false">F1178+1/12</f>
        <v>1968.54166666658</v>
      </c>
      <c r="G1179" s="6" t="n">
        <v>5.5</v>
      </c>
      <c r="H1179" s="6" t="n">
        <f aca="false">B1179*$E$1796/E1179</f>
        <v>738.998329512894</v>
      </c>
      <c r="I1179" s="6" t="n">
        <f aca="false">C1179*$E$1796/E1179</f>
        <v>22.1281740077364</v>
      </c>
      <c r="J1179" s="7" t="n">
        <f aca="false">J1178*((H1179+(I1179/12))/H1178)</f>
        <v>103799.575962932</v>
      </c>
      <c r="K1179" s="6" t="n">
        <f aca="false">D1179*$E$1796/E1179</f>
        <v>41.2601260744986</v>
      </c>
      <c r="L1179" s="7" t="n">
        <f aca="false">K1179*(J1179/H1179)</f>
        <v>5795.39008367319</v>
      </c>
      <c r="M1179" s="19" t="n">
        <f aca="false">H1179/AVERAGE(K1059:K1178)</f>
        <v>21.7535374156709</v>
      </c>
      <c r="N1179" s="8"/>
      <c r="O1179" s="9" t="n">
        <f aca="false">J1179/AVERAGE(L1059:L1178)</f>
        <v>25.0067146752748</v>
      </c>
    </row>
    <row r="1180" customFormat="false" ht="12.7" hidden="false" customHeight="false" outlineLevel="0" collapsed="false">
      <c r="A1180" s="5" t="n">
        <v>1968.08</v>
      </c>
      <c r="B1180" s="6" t="n">
        <v>98.11</v>
      </c>
      <c r="C1180" s="6" t="n">
        <v>3.01667</v>
      </c>
      <c r="D1180" s="6" t="n">
        <v>5.63</v>
      </c>
      <c r="E1180" s="6" t="n">
        <v>35</v>
      </c>
      <c r="F1180" s="6" t="n">
        <f aca="false">F1179+1/12</f>
        <v>1968.62499999991</v>
      </c>
      <c r="G1180" s="6" t="n">
        <v>5.42</v>
      </c>
      <c r="H1180" s="6" t="n">
        <f aca="false">B1180*$E$1796/E1180</f>
        <v>720.797351142857</v>
      </c>
      <c r="I1180" s="6" t="n">
        <f aca="false">C1180*$E$1796/E1180</f>
        <v>22.1629573465714</v>
      </c>
      <c r="J1180" s="7" t="n">
        <f aca="false">J1179*((H1180+(I1180/12))/H1179)</f>
        <v>101502.486820456</v>
      </c>
      <c r="K1180" s="6" t="n">
        <f aca="false">D1180*$E$1796/E1180</f>
        <v>41.3626448571429</v>
      </c>
      <c r="L1180" s="7" t="n">
        <f aca="false">K1180*(J1180/H1180)</f>
        <v>5824.67639179664</v>
      </c>
      <c r="M1180" s="19" t="n">
        <f aca="false">H1180/AVERAGE(K1060:K1179)</f>
        <v>21.1377667936179</v>
      </c>
      <c r="N1180" s="8"/>
      <c r="O1180" s="9" t="n">
        <f aca="false">J1180/AVERAGE(L1060:L1179)</f>
        <v>24.2995580603935</v>
      </c>
    </row>
    <row r="1181" customFormat="false" ht="12.7" hidden="false" customHeight="false" outlineLevel="0" collapsed="false">
      <c r="A1181" s="5" t="n">
        <v>1968.09</v>
      </c>
      <c r="B1181" s="6" t="n">
        <v>101.3</v>
      </c>
      <c r="C1181" s="6" t="n">
        <v>3.03</v>
      </c>
      <c r="D1181" s="6" t="n">
        <v>5.66</v>
      </c>
      <c r="E1181" s="6" t="n">
        <v>35.1</v>
      </c>
      <c r="F1181" s="6" t="n">
        <f aca="false">F1180+1/12</f>
        <v>1968.70833333324</v>
      </c>
      <c r="G1181" s="6" t="n">
        <v>5.46</v>
      </c>
      <c r="H1181" s="6" t="n">
        <f aca="false">B1181*$E$1796/E1181</f>
        <v>742.11341025641</v>
      </c>
      <c r="I1181" s="6" t="n">
        <f aca="false">C1181*$E$1796/E1181</f>
        <v>22.1974692307692</v>
      </c>
      <c r="J1181" s="7" t="n">
        <f aca="false">J1180*((H1181+(I1181/12))/H1180)</f>
        <v>104764.695261584</v>
      </c>
      <c r="K1181" s="6" t="n">
        <f aca="false">D1181*$E$1796/E1181</f>
        <v>41.4645794871795</v>
      </c>
      <c r="L1181" s="7" t="n">
        <f aca="false">K1181*(J1181/H1181)</f>
        <v>5853.5851449217</v>
      </c>
      <c r="M1181" s="19" t="n">
        <f aca="false">H1181/AVERAGE(K1061:K1180)</f>
        <v>21.6802756332929</v>
      </c>
      <c r="N1181" s="8"/>
      <c r="O1181" s="9" t="n">
        <f aca="false">J1181/AVERAGE(L1061:L1180)</f>
        <v>24.9224603421865</v>
      </c>
    </row>
    <row r="1182" customFormat="false" ht="12.7" hidden="false" customHeight="false" outlineLevel="0" collapsed="false">
      <c r="A1182" s="5" t="n">
        <v>1968.1</v>
      </c>
      <c r="B1182" s="6" t="n">
        <v>103.8</v>
      </c>
      <c r="C1182" s="6" t="n">
        <v>3.04333</v>
      </c>
      <c r="D1182" s="6" t="n">
        <v>5.69333</v>
      </c>
      <c r="E1182" s="6" t="n">
        <v>35.3</v>
      </c>
      <c r="F1182" s="6" t="n">
        <f aca="false">F1181+1/12</f>
        <v>1968.79166666658</v>
      </c>
      <c r="G1182" s="6" t="n">
        <v>5.58</v>
      </c>
      <c r="H1182" s="6" t="n">
        <f aca="false">B1182*$E$1796/E1182</f>
        <v>756.119779036827</v>
      </c>
      <c r="I1182" s="6" t="n">
        <f aca="false">C1182*$E$1796/E1182</f>
        <v>22.1688054637394</v>
      </c>
      <c r="J1182" s="7" t="n">
        <f aca="false">J1181*((H1182+(I1182/12))/H1181)</f>
        <v>107002.783510326</v>
      </c>
      <c r="K1182" s="6" t="n">
        <f aca="false">D1182*$E$1796/E1182</f>
        <v>41.4724414410765</v>
      </c>
      <c r="L1182" s="7" t="n">
        <f aca="false">K1182*(J1182/H1182)</f>
        <v>5868.99959000815</v>
      </c>
      <c r="M1182" s="19" t="n">
        <f aca="false">H1182/AVERAGE(K1062:K1181)</f>
        <v>22.0046069279569</v>
      </c>
      <c r="N1182" s="8"/>
      <c r="O1182" s="9" t="n">
        <f aca="false">J1182/AVERAGE(L1062:L1181)</f>
        <v>25.2936451181192</v>
      </c>
    </row>
    <row r="1183" customFormat="false" ht="12.7" hidden="false" customHeight="false" outlineLevel="0" collapsed="false">
      <c r="A1183" s="5" t="n">
        <v>1968.11</v>
      </c>
      <c r="B1183" s="6" t="n">
        <v>105.4</v>
      </c>
      <c r="C1183" s="6" t="n">
        <v>3.05667</v>
      </c>
      <c r="D1183" s="6" t="n">
        <v>5.72667</v>
      </c>
      <c r="E1183" s="6" t="n">
        <v>35.4</v>
      </c>
      <c r="F1183" s="6" t="n">
        <f aca="false">F1182+1/12</f>
        <v>1968.87499999991</v>
      </c>
      <c r="G1183" s="6" t="n">
        <v>5.7</v>
      </c>
      <c r="H1183" s="6" t="n">
        <f aca="false">B1183*$E$1796/E1183</f>
        <v>765.605949152543</v>
      </c>
      <c r="I1183" s="6" t="n">
        <f aca="false">C1183*$E$1796/E1183</f>
        <v>22.2030809923729</v>
      </c>
      <c r="J1183" s="7" t="n">
        <f aca="false">J1182*((H1183+(I1183/12))/H1182)</f>
        <v>108607.065349336</v>
      </c>
      <c r="K1183" s="6" t="n">
        <f aca="false">D1183*$E$1796/E1183</f>
        <v>41.5974631957627</v>
      </c>
      <c r="L1183" s="7" t="n">
        <f aca="false">K1183*(J1183/H1183)</f>
        <v>5900.91862356814</v>
      </c>
      <c r="M1183" s="19" t="n">
        <f aca="false">H1183/AVERAGE(K1063:K1182)</f>
        <v>22.1955292271582</v>
      </c>
      <c r="N1183" s="8"/>
      <c r="O1183" s="9" t="n">
        <f aca="false">J1183/AVERAGE(L1063:L1182)</f>
        <v>25.5110363614967</v>
      </c>
    </row>
    <row r="1184" customFormat="false" ht="12.7" hidden="false" customHeight="false" outlineLevel="0" collapsed="false">
      <c r="A1184" s="5" t="n">
        <v>1968.12</v>
      </c>
      <c r="B1184" s="6" t="n">
        <v>106.5</v>
      </c>
      <c r="C1184" s="6" t="n">
        <v>3.07</v>
      </c>
      <c r="D1184" s="6" t="n">
        <v>5.76</v>
      </c>
      <c r="E1184" s="6" t="n">
        <v>35.5</v>
      </c>
      <c r="F1184" s="6" t="n">
        <f aca="false">F1183+1/12</f>
        <v>1968.95833333324</v>
      </c>
      <c r="G1184" s="6" t="n">
        <v>6.03</v>
      </c>
      <c r="H1184" s="6" t="n">
        <f aca="false">B1184*$E$1796/E1184</f>
        <v>771.417</v>
      </c>
      <c r="I1184" s="6" t="n">
        <f aca="false">C1184*$E$1796/E1184</f>
        <v>22.2370909859155</v>
      </c>
      <c r="J1184" s="7" t="n">
        <f aca="false">J1183*((H1184+(I1184/12))/H1183)</f>
        <v>109694.282534909</v>
      </c>
      <c r="K1184" s="6" t="n">
        <f aca="false">D1184*$E$1796/E1184</f>
        <v>41.7217081690141</v>
      </c>
      <c r="L1184" s="7" t="n">
        <f aca="false">K1184*(J1184/H1184)</f>
        <v>5932.76119625422</v>
      </c>
      <c r="M1184" s="19" t="n">
        <f aca="false">H1184/AVERAGE(K1064:K1183)</f>
        <v>22.2778729954349</v>
      </c>
      <c r="N1184" s="8"/>
      <c r="O1184" s="9" t="n">
        <f aca="false">J1184/AVERAGE(L1064:L1183)</f>
        <v>25.6034819250147</v>
      </c>
    </row>
    <row r="1185" customFormat="false" ht="12.7" hidden="false" customHeight="false" outlineLevel="0" collapsed="false">
      <c r="A1185" s="5" t="n">
        <v>1969.01</v>
      </c>
      <c r="B1185" s="6" t="n">
        <v>102</v>
      </c>
      <c r="C1185" s="6" t="n">
        <v>3.08</v>
      </c>
      <c r="D1185" s="6" t="n">
        <v>5.78</v>
      </c>
      <c r="E1185" s="6" t="n">
        <v>35.6</v>
      </c>
      <c r="F1185" s="6" t="n">
        <f aca="false">F1184+1/12</f>
        <v>1969.04166666658</v>
      </c>
      <c r="G1185" s="6" t="n">
        <v>6.04</v>
      </c>
      <c r="H1185" s="6" t="n">
        <f aca="false">B1185*$E$1796/E1185</f>
        <v>736.746573033708</v>
      </c>
      <c r="I1185" s="6" t="n">
        <f aca="false">C1185*$E$1796/E1185</f>
        <v>22.2468573033708</v>
      </c>
      <c r="J1185" s="7" t="n">
        <f aca="false">J1184*((H1185+(I1185/12))/H1184)</f>
        <v>105027.824760406</v>
      </c>
      <c r="K1185" s="6" t="n">
        <f aca="false">D1185*$E$1796/E1185</f>
        <v>41.7489724719101</v>
      </c>
      <c r="L1185" s="7" t="n">
        <f aca="false">K1185*(J1185/H1185)</f>
        <v>5951.57673642298</v>
      </c>
      <c r="M1185" s="19" t="n">
        <f aca="false">H1185/AVERAGE(K1065:K1184)</f>
        <v>21.1949680728472</v>
      </c>
      <c r="N1185" s="8"/>
      <c r="O1185" s="9" t="n">
        <f aca="false">J1185/AVERAGE(L1065:L1184)</f>
        <v>24.3596714743408</v>
      </c>
    </row>
    <row r="1186" customFormat="false" ht="12.7" hidden="false" customHeight="false" outlineLevel="0" collapsed="false">
      <c r="A1186" s="5" t="n">
        <v>1969.02</v>
      </c>
      <c r="B1186" s="6" t="n">
        <v>101.5</v>
      </c>
      <c r="C1186" s="6" t="n">
        <v>3.09</v>
      </c>
      <c r="D1186" s="6" t="n">
        <v>5.8</v>
      </c>
      <c r="E1186" s="6" t="n">
        <v>35.8</v>
      </c>
      <c r="F1186" s="6" t="n">
        <f aca="false">F1185+1/12</f>
        <v>1969.12499999991</v>
      </c>
      <c r="G1186" s="6" t="n">
        <v>6.19</v>
      </c>
      <c r="H1186" s="6" t="n">
        <f aca="false">B1186*$E$1796/E1186</f>
        <v>729.039343575419</v>
      </c>
      <c r="I1186" s="6" t="n">
        <f aca="false">C1186*$E$1796/E1186</f>
        <v>22.1943997206704</v>
      </c>
      <c r="J1186" s="7" t="n">
        <f aca="false">J1185*((H1186+(I1186/12))/H1185)</f>
        <v>104192.773594815</v>
      </c>
      <c r="K1186" s="6" t="n">
        <f aca="false">D1186*$E$1796/E1186</f>
        <v>41.6593910614525</v>
      </c>
      <c r="L1186" s="7" t="n">
        <f aca="false">K1186*(J1186/H1186)</f>
        <v>5953.8727768466</v>
      </c>
      <c r="M1186" s="19" t="n">
        <f aca="false">H1186/AVERAGE(K1066:K1185)</f>
        <v>20.8957299019872</v>
      </c>
      <c r="N1186" s="8"/>
      <c r="O1186" s="9" t="n">
        <f aca="false">J1186/AVERAGE(L1066:L1185)</f>
        <v>24.0166744269947</v>
      </c>
    </row>
    <row r="1187" customFormat="false" ht="12.7" hidden="false" customHeight="false" outlineLevel="0" collapsed="false">
      <c r="A1187" s="5" t="n">
        <v>1969.03</v>
      </c>
      <c r="B1187" s="6" t="n">
        <v>99.3</v>
      </c>
      <c r="C1187" s="6" t="n">
        <v>3.1</v>
      </c>
      <c r="D1187" s="6" t="n">
        <v>5.82</v>
      </c>
      <c r="E1187" s="6" t="n">
        <v>36.1</v>
      </c>
      <c r="F1187" s="6" t="n">
        <f aca="false">F1186+1/12</f>
        <v>1969.20833333324</v>
      </c>
      <c r="G1187" s="6" t="n">
        <v>6.3</v>
      </c>
      <c r="H1187" s="6" t="n">
        <f aca="false">B1187*$E$1796/E1187</f>
        <v>707.310324099723</v>
      </c>
      <c r="I1187" s="6" t="n">
        <f aca="false">C1187*$E$1796/E1187</f>
        <v>22.081188365651</v>
      </c>
      <c r="J1187" s="7" t="n">
        <f aca="false">J1186*((H1187+(I1187/12))/H1186)</f>
        <v>101350.290808041</v>
      </c>
      <c r="K1187" s="6" t="n">
        <f aca="false">D1187*$E$1796/E1187</f>
        <v>41.4556504155125</v>
      </c>
      <c r="L1187" s="7" t="n">
        <f aca="false">K1187*(J1187/H1187)</f>
        <v>5940.16810174015</v>
      </c>
      <c r="M1187" s="19" t="n">
        <f aca="false">H1187/AVERAGE(K1067:K1186)</f>
        <v>20.2022876164817</v>
      </c>
      <c r="N1187" s="8"/>
      <c r="O1187" s="9" t="n">
        <f aca="false">J1187/AVERAGE(L1067:L1186)</f>
        <v>23.2216771044076</v>
      </c>
    </row>
    <row r="1188" customFormat="false" ht="12.7" hidden="false" customHeight="false" outlineLevel="0" collapsed="false">
      <c r="A1188" s="5" t="n">
        <v>1969.04</v>
      </c>
      <c r="B1188" s="6" t="n">
        <v>101.3</v>
      </c>
      <c r="C1188" s="6" t="n">
        <v>3.11</v>
      </c>
      <c r="D1188" s="6" t="n">
        <v>5.82667</v>
      </c>
      <c r="E1188" s="6" t="n">
        <v>36.3</v>
      </c>
      <c r="F1188" s="6" t="n">
        <f aca="false">F1187+1/12</f>
        <v>1969.29166666658</v>
      </c>
      <c r="G1188" s="6" t="n">
        <v>6.17</v>
      </c>
      <c r="H1188" s="6" t="n">
        <f aca="false">B1188*$E$1796/E1188</f>
        <v>717.58073553719</v>
      </c>
      <c r="I1188" s="6" t="n">
        <f aca="false">C1188*$E$1796/E1188</f>
        <v>22.0303661157025</v>
      </c>
      <c r="J1188" s="7" t="n">
        <f aca="false">J1187*((H1188+(I1188/12))/H1187)</f>
        <v>103084.9954751</v>
      </c>
      <c r="K1188" s="6" t="n">
        <f aca="false">D1188*$E$1796/E1188</f>
        <v>41.2744930338843</v>
      </c>
      <c r="L1188" s="7" t="n">
        <f aca="false">K1188*(J1188/H1188)</f>
        <v>5929.34107191413</v>
      </c>
      <c r="M1188" s="19" t="n">
        <f aca="false">H1188/AVERAGE(K1068:K1187)</f>
        <v>20.4286080819322</v>
      </c>
      <c r="N1188" s="8"/>
      <c r="O1188" s="9" t="n">
        <f aca="false">J1188/AVERAGE(L1068:L1187)</f>
        <v>23.4826218680824</v>
      </c>
    </row>
    <row r="1189" customFormat="false" ht="12.7" hidden="false" customHeight="false" outlineLevel="0" collapsed="false">
      <c r="A1189" s="5" t="n">
        <v>1969.05</v>
      </c>
      <c r="B1189" s="6" t="n">
        <v>104.6</v>
      </c>
      <c r="C1189" s="6" t="n">
        <v>3.12</v>
      </c>
      <c r="D1189" s="6" t="n">
        <v>5.83333</v>
      </c>
      <c r="E1189" s="6" t="n">
        <v>36.4</v>
      </c>
      <c r="F1189" s="6" t="n">
        <f aca="false">F1188+1/12</f>
        <v>1969.37499999991</v>
      </c>
      <c r="G1189" s="6" t="n">
        <v>6.32</v>
      </c>
      <c r="H1189" s="6" t="n">
        <f aca="false">B1189*$E$1796/E1189</f>
        <v>738.921412087912</v>
      </c>
      <c r="I1189" s="6" t="n">
        <f aca="false">C1189*$E$1796/E1189</f>
        <v>22.0404857142857</v>
      </c>
      <c r="J1189" s="7" t="n">
        <f aca="false">J1188*((H1189+(I1189/12))/H1188)</f>
        <v>106414.572726625</v>
      </c>
      <c r="K1189" s="6" t="n">
        <f aca="false">D1189*$E$1796/E1189</f>
        <v>41.2081495293956</v>
      </c>
      <c r="L1189" s="7" t="n">
        <f aca="false">K1189*(J1189/H1189)</f>
        <v>5934.52504324478</v>
      </c>
      <c r="M1189" s="19" t="n">
        <f aca="false">H1189/AVERAGE(K1069:K1188)</f>
        <v>20.9722582719721</v>
      </c>
      <c r="N1189" s="8"/>
      <c r="O1189" s="9" t="n">
        <f aca="false">J1189/AVERAGE(L1069:L1188)</f>
        <v>24.1062595918104</v>
      </c>
    </row>
    <row r="1190" customFormat="false" ht="12.7" hidden="false" customHeight="false" outlineLevel="0" collapsed="false">
      <c r="A1190" s="5" t="n">
        <v>1969.06</v>
      </c>
      <c r="B1190" s="6" t="n">
        <v>99.14</v>
      </c>
      <c r="C1190" s="6" t="n">
        <v>3.13</v>
      </c>
      <c r="D1190" s="6" t="n">
        <v>5.84</v>
      </c>
      <c r="E1190" s="6" t="n">
        <v>36.6</v>
      </c>
      <c r="F1190" s="6" t="n">
        <f aca="false">F1189+1/12</f>
        <v>1969.45833333324</v>
      </c>
      <c r="G1190" s="6" t="n">
        <v>6.57</v>
      </c>
      <c r="H1190" s="6" t="n">
        <f aca="false">B1190*$E$1796/E1190</f>
        <v>696.523509836066</v>
      </c>
      <c r="I1190" s="6" t="n">
        <f aca="false">C1190*$E$1796/E1190</f>
        <v>21.9903024590164</v>
      </c>
      <c r="J1190" s="7" t="n">
        <f aca="false">J1189*((H1190+(I1190/12))/H1189)</f>
        <v>100572.615523428</v>
      </c>
      <c r="K1190" s="6" t="n">
        <f aca="false">D1190*$E$1796/E1190</f>
        <v>41.0298295081967</v>
      </c>
      <c r="L1190" s="7" t="n">
        <f aca="false">K1190*(J1190/H1190)</f>
        <v>5924.39050491044</v>
      </c>
      <c r="M1190" s="19" t="n">
        <f aca="false">H1190/AVERAGE(K1070:K1189)</f>
        <v>19.7133415837576</v>
      </c>
      <c r="N1190" s="8"/>
      <c r="O1190" s="9" t="n">
        <f aca="false">J1190/AVERAGE(L1070:L1189)</f>
        <v>22.660788139262</v>
      </c>
    </row>
    <row r="1191" customFormat="false" ht="12.7" hidden="false" customHeight="false" outlineLevel="0" collapsed="false">
      <c r="A1191" s="5" t="n">
        <v>1969.07</v>
      </c>
      <c r="B1191" s="6" t="n">
        <v>94.71</v>
      </c>
      <c r="C1191" s="6" t="n">
        <v>3.13667</v>
      </c>
      <c r="D1191" s="6" t="n">
        <v>5.85667</v>
      </c>
      <c r="E1191" s="6" t="n">
        <v>36.8</v>
      </c>
      <c r="F1191" s="6" t="n">
        <f aca="false">F1190+1/12</f>
        <v>1969.54166666658</v>
      </c>
      <c r="G1191" s="6" t="n">
        <v>6.72</v>
      </c>
      <c r="H1191" s="6" t="n">
        <f aca="false">B1191*$E$1796/E1191</f>
        <v>661.783551358696</v>
      </c>
      <c r="I1191" s="6" t="n">
        <f aca="false">C1191*$E$1796/E1191</f>
        <v>21.9173963894022</v>
      </c>
      <c r="J1191" s="7" t="n">
        <f aca="false">J1190*((H1191+(I1191/12))/H1190)</f>
        <v>95820.1590490427</v>
      </c>
      <c r="K1191" s="6" t="n">
        <f aca="false">D1191*$E$1796/E1191</f>
        <v>40.9233224763587</v>
      </c>
      <c r="L1191" s="7" t="n">
        <f aca="false">K1191*(J1191/H1191)</f>
        <v>5925.31993345747</v>
      </c>
      <c r="M1191" s="19" t="n">
        <f aca="false">H1191/AVERAGE(K1071:K1190)</f>
        <v>18.6817082071928</v>
      </c>
      <c r="N1191" s="8"/>
      <c r="O1191" s="9" t="n">
        <f aca="false">J1191/AVERAGE(L1071:L1190)</f>
        <v>21.4788157800671</v>
      </c>
    </row>
    <row r="1192" customFormat="false" ht="12.7" hidden="false" customHeight="false" outlineLevel="0" collapsed="false">
      <c r="A1192" s="5" t="n">
        <v>1969.08</v>
      </c>
      <c r="B1192" s="6" t="n">
        <v>94.18</v>
      </c>
      <c r="C1192" s="6" t="n">
        <v>3.14333</v>
      </c>
      <c r="D1192" s="6" t="n">
        <v>5.87333</v>
      </c>
      <c r="E1192" s="6" t="n">
        <v>37</v>
      </c>
      <c r="F1192" s="6" t="n">
        <f aca="false">F1191+1/12</f>
        <v>1969.62499999991</v>
      </c>
      <c r="G1192" s="6" t="n">
        <v>6.69</v>
      </c>
      <c r="H1192" s="6" t="n">
        <f aca="false">B1192*$E$1796/E1192</f>
        <v>654.523000540541</v>
      </c>
      <c r="I1192" s="6" t="n">
        <f aca="false">C1192*$E$1796/E1192</f>
        <v>21.8452089964865</v>
      </c>
      <c r="J1192" s="7" t="n">
        <f aca="false">J1191*((H1192+(I1192/12))/H1191)</f>
        <v>95032.4802834798</v>
      </c>
      <c r="K1192" s="6" t="n">
        <f aca="false">D1192*$E$1796/E1192</f>
        <v>40.8178973748649</v>
      </c>
      <c r="L1192" s="7" t="n">
        <f aca="false">K1192*(J1192/H1192)</f>
        <v>5926.4930709638</v>
      </c>
      <c r="M1192" s="19" t="n">
        <f aca="false">H1192/AVERAGE(K1072:K1191)</f>
        <v>18.4295155902077</v>
      </c>
      <c r="N1192" s="8"/>
      <c r="O1192" s="9" t="n">
        <f aca="false">J1192/AVERAGE(L1072:L1191)</f>
        <v>21.1933492892697</v>
      </c>
    </row>
    <row r="1193" customFormat="false" ht="12.7" hidden="false" customHeight="false" outlineLevel="0" collapsed="false">
      <c r="A1193" s="5" t="n">
        <v>1969.09</v>
      </c>
      <c r="B1193" s="6" t="n">
        <v>94.51</v>
      </c>
      <c r="C1193" s="6" t="n">
        <v>3.15</v>
      </c>
      <c r="D1193" s="6" t="n">
        <v>5.89</v>
      </c>
      <c r="E1193" s="6" t="n">
        <v>37.1</v>
      </c>
      <c r="F1193" s="6" t="n">
        <f aca="false">F1192+1/12</f>
        <v>1969.70833333324</v>
      </c>
      <c r="G1193" s="6" t="n">
        <v>7.16</v>
      </c>
      <c r="H1193" s="6" t="n">
        <f aca="false">B1193*$E$1796/E1193</f>
        <v>655.046007816712</v>
      </c>
      <c r="I1193" s="6" t="n">
        <f aca="false">C1193*$E$1796/E1193</f>
        <v>21.8325566037736</v>
      </c>
      <c r="J1193" s="7" t="n">
        <f aca="false">J1192*((H1193+(I1193/12))/H1192)</f>
        <v>95372.5796314923</v>
      </c>
      <c r="K1193" s="6" t="n">
        <f aca="false">D1193*$E$1796/E1193</f>
        <v>40.8234153638814</v>
      </c>
      <c r="L1193" s="7" t="n">
        <f aca="false">K1193*(J1193/H1193)</f>
        <v>5943.75721118918</v>
      </c>
      <c r="M1193" s="19" t="n">
        <f aca="false">H1193/AVERAGE(K1073:K1192)</f>
        <v>18.398046344677</v>
      </c>
      <c r="N1193" s="8"/>
      <c r="O1193" s="9" t="n">
        <f aca="false">J1193/AVERAGE(L1073:L1192)</f>
        <v>21.1616486293704</v>
      </c>
    </row>
    <row r="1194" customFormat="false" ht="12.7" hidden="false" customHeight="false" outlineLevel="0" collapsed="false">
      <c r="A1194" s="5" t="n">
        <v>1969.1</v>
      </c>
      <c r="B1194" s="6" t="n">
        <v>95.52</v>
      </c>
      <c r="C1194" s="6" t="n">
        <v>3.15333</v>
      </c>
      <c r="D1194" s="6" t="n">
        <v>5.85333</v>
      </c>
      <c r="E1194" s="6" t="n">
        <v>37.3</v>
      </c>
      <c r="F1194" s="6" t="n">
        <f aca="false">F1193+1/12</f>
        <v>1969.79166666658</v>
      </c>
      <c r="G1194" s="6" t="n">
        <v>7.1</v>
      </c>
      <c r="H1194" s="6" t="n">
        <f aca="false">B1194*$E$1796/E1194</f>
        <v>658.496441823056</v>
      </c>
      <c r="I1194" s="6" t="n">
        <f aca="false">C1194*$E$1796/E1194</f>
        <v>21.7384483343164</v>
      </c>
      <c r="J1194" s="7" t="n">
        <f aca="false">J1193*((H1194+(I1194/12))/H1193)</f>
        <v>96138.7056398651</v>
      </c>
      <c r="K1194" s="6" t="n">
        <f aca="false">D1194*$E$1796/E1194</f>
        <v>40.3517271546917</v>
      </c>
      <c r="L1194" s="7" t="n">
        <f aca="false">K1194*(J1194/H1194)</f>
        <v>5891.24340329765</v>
      </c>
      <c r="M1194" s="19" t="n">
        <f aca="false">H1194/AVERAGE(K1074:K1193)</f>
        <v>18.4486620318154</v>
      </c>
      <c r="N1194" s="8"/>
      <c r="O1194" s="9" t="n">
        <f aca="false">J1194/AVERAGE(L1074:L1193)</f>
        <v>21.2239129180137</v>
      </c>
    </row>
    <row r="1195" customFormat="false" ht="12.7" hidden="false" customHeight="false" outlineLevel="0" collapsed="false">
      <c r="A1195" s="5" t="n">
        <v>1969.11</v>
      </c>
      <c r="B1195" s="6" t="n">
        <v>96.21</v>
      </c>
      <c r="C1195" s="6" t="n">
        <v>3.15667</v>
      </c>
      <c r="D1195" s="6" t="n">
        <v>5.81667</v>
      </c>
      <c r="E1195" s="6" t="n">
        <v>37.5</v>
      </c>
      <c r="F1195" s="6" t="n">
        <f aca="false">F1194+1/12</f>
        <v>1969.87499999991</v>
      </c>
      <c r="G1195" s="6" t="n">
        <v>7.14</v>
      </c>
      <c r="H1195" s="6" t="n">
        <f aca="false">B1195*$E$1796/E1195</f>
        <v>659.7158184</v>
      </c>
      <c r="I1195" s="6" t="n">
        <f aca="false">C1195*$E$1796/E1195</f>
        <v>21.6454124568</v>
      </c>
      <c r="J1195" s="7" t="n">
        <f aca="false">J1194*((H1195+(I1195/12))/H1194)</f>
        <v>96580.0789899018</v>
      </c>
      <c r="K1195" s="6" t="n">
        <f aca="false">D1195*$E$1796/E1195</f>
        <v>39.8851388568</v>
      </c>
      <c r="L1195" s="7" t="n">
        <f aca="false">K1195*(J1195/H1195)</f>
        <v>5839.04425795855</v>
      </c>
      <c r="M1195" s="19" t="n">
        <f aca="false">H1195/AVERAGE(K1075:K1194)</f>
        <v>18.437760084691</v>
      </c>
      <c r="N1195" s="8"/>
      <c r="O1195" s="9" t="n">
        <f aca="false">J1195/AVERAGE(L1075:L1194)</f>
        <v>21.2156814393389</v>
      </c>
    </row>
    <row r="1196" customFormat="false" ht="12.7" hidden="false" customHeight="false" outlineLevel="0" collapsed="false">
      <c r="A1196" s="5" t="n">
        <v>1969.12</v>
      </c>
      <c r="B1196" s="6" t="n">
        <v>91.11</v>
      </c>
      <c r="C1196" s="6" t="n">
        <v>3.16</v>
      </c>
      <c r="D1196" s="6" t="n">
        <v>5.78</v>
      </c>
      <c r="E1196" s="6" t="n">
        <v>37.7</v>
      </c>
      <c r="F1196" s="6" t="n">
        <f aca="false">F1195+1/12</f>
        <v>1969.95833333324</v>
      </c>
      <c r="G1196" s="6" t="n">
        <v>7.65</v>
      </c>
      <c r="H1196" s="6" t="n">
        <f aca="false">B1196*$E$1796/E1196</f>
        <v>621.430617771883</v>
      </c>
      <c r="I1196" s="6" t="n">
        <f aca="false">C1196*$E$1796/E1196</f>
        <v>21.5532954907162</v>
      </c>
      <c r="J1196" s="7" t="n">
        <f aca="false">J1195*((H1196+(I1196/12))/H1195)</f>
        <v>91238.2039672</v>
      </c>
      <c r="K1196" s="6" t="n">
        <f aca="false">D1196*$E$1796/E1196</f>
        <v>39.4234328912467</v>
      </c>
      <c r="L1196" s="7" t="n">
        <f aca="false">K1196*(J1196/H1196)</f>
        <v>5788.13323378791</v>
      </c>
      <c r="M1196" s="19" t="n">
        <f aca="false">H1196/AVERAGE(K1076:K1195)</f>
        <v>17.3269299137427</v>
      </c>
      <c r="N1196" s="8"/>
      <c r="O1196" s="9" t="n">
        <f aca="false">J1196/AVERAGE(L1076:L1195)</f>
        <v>19.9451447524721</v>
      </c>
    </row>
    <row r="1197" customFormat="false" ht="12.7" hidden="false" customHeight="false" outlineLevel="0" collapsed="false">
      <c r="A1197" s="5" t="n">
        <v>1970.01</v>
      </c>
      <c r="B1197" s="6" t="n">
        <v>90.31</v>
      </c>
      <c r="C1197" s="6" t="n">
        <v>3.16333</v>
      </c>
      <c r="D1197" s="6" t="n">
        <v>5.73</v>
      </c>
      <c r="E1197" s="6" t="n">
        <v>37.8</v>
      </c>
      <c r="F1197" s="6" t="n">
        <f aca="false">F1196+1/12</f>
        <v>1970.04166666658</v>
      </c>
      <c r="G1197" s="6" t="n">
        <v>7.79</v>
      </c>
      <c r="H1197" s="6" t="n">
        <f aca="false">B1197*$E$1796/E1197</f>
        <v>614.344526190476</v>
      </c>
      <c r="I1197" s="6" t="n">
        <f aca="false">C1197*$E$1796/E1197</f>
        <v>21.5189289119048</v>
      </c>
      <c r="J1197" s="7" t="n">
        <f aca="false">J1196*((H1197+(I1197/12))/H1196)</f>
        <v>90461.1101349106</v>
      </c>
      <c r="K1197" s="6" t="n">
        <f aca="false">D1197*$E$1796/E1197</f>
        <v>38.9790071428572</v>
      </c>
      <c r="L1197" s="7" t="n">
        <f aca="false">K1197*(J1197/H1197)</f>
        <v>5739.58765444622</v>
      </c>
      <c r="M1197" s="19" t="n">
        <f aca="false">H1197/AVERAGE(K1077:K1196)</f>
        <v>17.0905413951402</v>
      </c>
      <c r="N1197" s="8"/>
      <c r="O1197" s="9" t="n">
        <f aca="false">J1197/AVERAGE(L1077:L1196)</f>
        <v>19.6815965388798</v>
      </c>
    </row>
    <row r="1198" customFormat="false" ht="12.7" hidden="false" customHeight="false" outlineLevel="0" collapsed="false">
      <c r="A1198" s="5" t="n">
        <v>1970.02</v>
      </c>
      <c r="B1198" s="6" t="n">
        <v>87.16</v>
      </c>
      <c r="C1198" s="6" t="n">
        <v>3.16667</v>
      </c>
      <c r="D1198" s="6" t="n">
        <v>5.68</v>
      </c>
      <c r="E1198" s="6" t="n">
        <v>38</v>
      </c>
      <c r="F1198" s="6" t="n">
        <f aca="false">F1197+1/12</f>
        <v>1970.12499999991</v>
      </c>
      <c r="G1198" s="6" t="n">
        <v>7.24</v>
      </c>
      <c r="H1198" s="6" t="n">
        <f aca="false">B1198*$E$1796/E1198</f>
        <v>589.795664210526</v>
      </c>
      <c r="I1198" s="6" t="n">
        <f aca="false">C1198*$E$1796/E1198</f>
        <v>21.4282725560526</v>
      </c>
      <c r="J1198" s="7" t="n">
        <f aca="false">J1197*((H1198+(I1198/12))/H1197)</f>
        <v>87109.2745185298</v>
      </c>
      <c r="K1198" s="6" t="n">
        <f aca="false">D1198*$E$1796/E1198</f>
        <v>38.4355136842105</v>
      </c>
      <c r="L1198" s="7" t="n">
        <f aca="false">K1198*(J1198/H1198)</f>
        <v>5676.69434677891</v>
      </c>
      <c r="M1198" s="19" t="n">
        <f aca="false">H1198/AVERAGE(K1078:K1197)</f>
        <v>16.3725867871599</v>
      </c>
      <c r="N1198" s="8"/>
      <c r="O1198" s="9" t="n">
        <f aca="false">J1198/AVERAGE(L1078:L1197)</f>
        <v>18.8653008672282</v>
      </c>
    </row>
    <row r="1199" customFormat="false" ht="12.7" hidden="false" customHeight="false" outlineLevel="0" collapsed="false">
      <c r="A1199" s="5" t="n">
        <v>1970.03</v>
      </c>
      <c r="B1199" s="6" t="n">
        <v>88.65</v>
      </c>
      <c r="C1199" s="6" t="n">
        <v>3.17</v>
      </c>
      <c r="D1199" s="6" t="n">
        <v>5.63</v>
      </c>
      <c r="E1199" s="6" t="n">
        <v>38.2</v>
      </c>
      <c r="F1199" s="6" t="n">
        <f aca="false">F1198+1/12</f>
        <v>1970.20833333324</v>
      </c>
      <c r="G1199" s="6" t="n">
        <v>7.07</v>
      </c>
      <c r="H1199" s="6" t="n">
        <f aca="false">B1199*$E$1796/E1199</f>
        <v>596.737496073298</v>
      </c>
      <c r="I1199" s="6" t="n">
        <f aca="false">C1199*$E$1796/E1199</f>
        <v>21.3384981675393</v>
      </c>
      <c r="J1199" s="7" t="n">
        <f aca="false">J1198*((H1199+(I1199/12))/H1198)</f>
        <v>88397.172019387</v>
      </c>
      <c r="K1199" s="6" t="n">
        <f aca="false">D1199*$E$1796/E1199</f>
        <v>37.8977112565445</v>
      </c>
      <c r="L1199" s="7" t="n">
        <f aca="false">K1199*(J1199/H1199)</f>
        <v>5613.94335554595</v>
      </c>
      <c r="M1199" s="19" t="n">
        <f aca="false">H1199/AVERAGE(K1079:K1198)</f>
        <v>16.5316908139436</v>
      </c>
      <c r="N1199" s="8"/>
      <c r="O1199" s="9" t="n">
        <f aca="false">J1199/AVERAGE(L1079:L1198)</f>
        <v>19.0587957329825</v>
      </c>
    </row>
    <row r="1200" customFormat="false" ht="12.7" hidden="false" customHeight="false" outlineLevel="0" collapsed="false">
      <c r="A1200" s="5" t="n">
        <v>1970.04</v>
      </c>
      <c r="B1200" s="6" t="n">
        <v>85.95</v>
      </c>
      <c r="C1200" s="6" t="n">
        <v>3.17333</v>
      </c>
      <c r="D1200" s="6" t="n">
        <v>5.59333</v>
      </c>
      <c r="E1200" s="6" t="n">
        <v>38.5</v>
      </c>
      <c r="F1200" s="6" t="n">
        <f aca="false">F1199+1/12</f>
        <v>1970.29166666658</v>
      </c>
      <c r="G1200" s="6" t="n">
        <v>7.39</v>
      </c>
      <c r="H1200" s="6" t="n">
        <f aca="false">B1200*$E$1796/E1200</f>
        <v>574.054468831169</v>
      </c>
      <c r="I1200" s="6" t="n">
        <f aca="false">C1200*$E$1796/E1200</f>
        <v>21.1944650096104</v>
      </c>
      <c r="J1200" s="7" t="n">
        <f aca="false">J1199*((H1200+(I1200/12))/H1199)</f>
        <v>85298.677439944</v>
      </c>
      <c r="K1200" s="6" t="n">
        <f aca="false">D1200*$E$1796/E1200</f>
        <v>37.3574878667532</v>
      </c>
      <c r="L1200" s="7" t="n">
        <f aca="false">K1200*(J1200/H1200)</f>
        <v>5550.94417085703</v>
      </c>
      <c r="M1200" s="19" t="n">
        <f aca="false">H1200/AVERAGE(K1080:K1199)</f>
        <v>15.8730678193541</v>
      </c>
      <c r="N1200" s="8"/>
      <c r="O1200" s="9" t="n">
        <f aca="false">J1200/AVERAGE(L1080:L1199)</f>
        <v>18.311411111344</v>
      </c>
    </row>
    <row r="1201" customFormat="false" ht="12.7" hidden="false" customHeight="false" outlineLevel="0" collapsed="false">
      <c r="A1201" s="5" t="n">
        <v>1970.05</v>
      </c>
      <c r="B1201" s="6" t="n">
        <v>76.06</v>
      </c>
      <c r="C1201" s="6" t="n">
        <v>3.17667</v>
      </c>
      <c r="D1201" s="6" t="n">
        <v>5.55667</v>
      </c>
      <c r="E1201" s="6" t="n">
        <v>38.6</v>
      </c>
      <c r="F1201" s="6" t="n">
        <f aca="false">F1200+1/12</f>
        <v>1970.37499999991</v>
      </c>
      <c r="G1201" s="6" t="n">
        <v>7.91</v>
      </c>
      <c r="H1201" s="6" t="n">
        <f aca="false">B1201*$E$1796/E1201</f>
        <v>506.683739378238</v>
      </c>
      <c r="I1201" s="6" t="n">
        <f aca="false">C1201*$E$1796/E1201</f>
        <v>21.1618069204663</v>
      </c>
      <c r="J1201" s="7" t="n">
        <f aca="false">J1200*((H1201+(I1201/12))/H1200)</f>
        <v>75550.1055201386</v>
      </c>
      <c r="K1201" s="6" t="n">
        <f aca="false">D1201*$E$1796/E1201</f>
        <v>37.0164913764249</v>
      </c>
      <c r="L1201" s="7" t="n">
        <f aca="false">K1201*(J1201/H1201)</f>
        <v>5519.41894347343</v>
      </c>
      <c r="M1201" s="19" t="n">
        <f aca="false">H1201/AVERAGE(K1081:K1200)</f>
        <v>13.9838360607892</v>
      </c>
      <c r="N1201" s="8"/>
      <c r="O1201" s="9" t="n">
        <f aca="false">J1201/AVERAGE(L1081:L1200)</f>
        <v>16.1495701461536</v>
      </c>
    </row>
    <row r="1202" customFormat="false" ht="12.7" hidden="false" customHeight="false" outlineLevel="0" collapsed="false">
      <c r="A1202" s="5" t="n">
        <v>1970.06</v>
      </c>
      <c r="B1202" s="6" t="n">
        <v>75.59</v>
      </c>
      <c r="C1202" s="6" t="n">
        <v>3.18</v>
      </c>
      <c r="D1202" s="6" t="n">
        <v>5.52</v>
      </c>
      <c r="E1202" s="6" t="n">
        <v>38.8</v>
      </c>
      <c r="F1202" s="6" t="n">
        <f aca="false">F1201+1/12</f>
        <v>1970.45833333324</v>
      </c>
      <c r="G1202" s="6" t="n">
        <v>7.84</v>
      </c>
      <c r="H1202" s="6" t="n">
        <f aca="false">B1202*$E$1796/E1202</f>
        <v>500.95713943299</v>
      </c>
      <c r="I1202" s="6" t="n">
        <f aca="false">C1202*$E$1796/E1202</f>
        <v>21.0747943298969</v>
      </c>
      <c r="J1202" s="7" t="n">
        <f aca="false">J1201*((H1202+(I1202/12))/H1201)</f>
        <v>74958.0958919039</v>
      </c>
      <c r="K1202" s="6" t="n">
        <f aca="false">D1202*$E$1796/E1202</f>
        <v>36.5826618556701</v>
      </c>
      <c r="L1202" s="7" t="n">
        <f aca="false">K1202*(J1202/H1202)</f>
        <v>5473.85486603134</v>
      </c>
      <c r="M1202" s="19" t="n">
        <f aca="false">H1202/AVERAGE(K1082:K1201)</f>
        <v>13.7996917977252</v>
      </c>
      <c r="N1202" s="8"/>
      <c r="O1202" s="9" t="n">
        <f aca="false">J1202/AVERAGE(L1082:L1201)</f>
        <v>15.955062559858</v>
      </c>
    </row>
    <row r="1203" customFormat="false" ht="12.7" hidden="false" customHeight="false" outlineLevel="0" collapsed="false">
      <c r="A1203" s="5" t="n">
        <v>1970.07</v>
      </c>
      <c r="B1203" s="6" t="n">
        <v>75.72</v>
      </c>
      <c r="C1203" s="6" t="n">
        <v>3.18333</v>
      </c>
      <c r="D1203" s="6" t="n">
        <v>5.46667</v>
      </c>
      <c r="E1203" s="6" t="n">
        <v>39</v>
      </c>
      <c r="F1203" s="6" t="n">
        <f aca="false">F1202+1/12</f>
        <v>1970.54166666658</v>
      </c>
      <c r="G1203" s="6" t="n">
        <v>7.46</v>
      </c>
      <c r="H1203" s="6" t="n">
        <f aca="false">B1203*$E$1796/E1203</f>
        <v>499.245258461538</v>
      </c>
      <c r="I1203" s="6" t="n">
        <f aca="false">C1203*$E$1796/E1203</f>
        <v>20.9886741761538</v>
      </c>
      <c r="J1203" s="7" t="n">
        <f aca="false">J1202*((H1203+(I1203/12))/H1202)</f>
        <v>74963.65840959</v>
      </c>
      <c r="K1203" s="6" t="n">
        <f aca="false">D1203*$E$1796/E1203</f>
        <v>36.0434373623077</v>
      </c>
      <c r="L1203" s="7" t="n">
        <f aca="false">K1203*(J1203/H1203)</f>
        <v>5412.0652736127</v>
      </c>
      <c r="M1203" s="19" t="n">
        <f aca="false">H1203/AVERAGE(K1083:K1202)</f>
        <v>13.7264997443598</v>
      </c>
      <c r="N1203" s="8"/>
      <c r="O1203" s="9" t="n">
        <f aca="false">J1203/AVERAGE(L1083:L1202)</f>
        <v>15.8889353325004</v>
      </c>
    </row>
    <row r="1204" customFormat="false" ht="12.7" hidden="false" customHeight="false" outlineLevel="0" collapsed="false">
      <c r="A1204" s="5" t="n">
        <v>1970.08</v>
      </c>
      <c r="B1204" s="6" t="n">
        <v>77.92</v>
      </c>
      <c r="C1204" s="6" t="n">
        <v>3.18667</v>
      </c>
      <c r="D1204" s="6" t="n">
        <v>5.41333</v>
      </c>
      <c r="E1204" s="6" t="n">
        <v>39</v>
      </c>
      <c r="F1204" s="6" t="n">
        <f aca="false">F1203+1/12</f>
        <v>1970.62499999991</v>
      </c>
      <c r="G1204" s="6" t="n">
        <v>7.53</v>
      </c>
      <c r="H1204" s="6" t="n">
        <f aca="false">B1204*$E$1796/E1204</f>
        <v>513.750535384615</v>
      </c>
      <c r="I1204" s="6" t="n">
        <f aca="false">C1204*$E$1796/E1204</f>
        <v>21.0106958238462</v>
      </c>
      <c r="J1204" s="7" t="n">
        <f aca="false">J1203*((H1204+(I1204/12))/H1203)</f>
        <v>77404.5866356832</v>
      </c>
      <c r="K1204" s="6" t="n">
        <f aca="false">D1204*$E$1796/E1204</f>
        <v>35.69175033</v>
      </c>
      <c r="L1204" s="7" t="n">
        <f aca="false">K1204*(J1204/H1204)</f>
        <v>5377.52272808705</v>
      </c>
      <c r="M1204" s="19" t="n">
        <f aca="false">H1204/AVERAGE(K1084:K1203)</f>
        <v>14.1004565168155</v>
      </c>
      <c r="N1204" s="8"/>
      <c r="O1204" s="9" t="n">
        <f aca="false">J1204/AVERAGE(L1084:L1203)</f>
        <v>16.3395083291687</v>
      </c>
    </row>
    <row r="1205" customFormat="false" ht="12.7" hidden="false" customHeight="false" outlineLevel="0" collapsed="false">
      <c r="A1205" s="5" t="n">
        <v>1970.09</v>
      </c>
      <c r="B1205" s="6" t="n">
        <v>82.58</v>
      </c>
      <c r="C1205" s="6" t="n">
        <v>3.19</v>
      </c>
      <c r="D1205" s="6" t="n">
        <v>5.36</v>
      </c>
      <c r="E1205" s="6" t="n">
        <v>39.2</v>
      </c>
      <c r="F1205" s="6" t="n">
        <f aca="false">F1204+1/12</f>
        <v>1970.70833333324</v>
      </c>
      <c r="G1205" s="6" t="n">
        <v>7.39</v>
      </c>
      <c r="H1205" s="6" t="n">
        <f aca="false">B1205*$E$1796/E1205</f>
        <v>541.69741377551</v>
      </c>
      <c r="I1205" s="6" t="n">
        <f aca="false">C1205*$E$1796/E1205</f>
        <v>20.9253420918367</v>
      </c>
      <c r="J1205" s="7" t="n">
        <f aca="false">J1204*((H1205+(I1205/12))/H1204)</f>
        <v>81877.9503908245</v>
      </c>
      <c r="K1205" s="6" t="n">
        <f aca="false">D1205*$E$1796/E1205</f>
        <v>35.1598224489796</v>
      </c>
      <c r="L1205" s="7" t="n">
        <f aca="false">K1205*(J1205/H1205)</f>
        <v>5314.4322365563</v>
      </c>
      <c r="M1205" s="19" t="n">
        <f aca="false">H1205/AVERAGE(K1085:K1204)</f>
        <v>14.8426611452422</v>
      </c>
      <c r="N1205" s="8"/>
      <c r="O1205" s="9" t="n">
        <f aca="false">J1205/AVERAGE(L1085:L1204)</f>
        <v>17.2151255412523</v>
      </c>
    </row>
    <row r="1206" customFormat="false" ht="12.7" hidden="false" customHeight="false" outlineLevel="0" collapsed="false">
      <c r="A1206" s="5" t="n">
        <v>1970.1</v>
      </c>
      <c r="B1206" s="6" t="n">
        <v>84.37</v>
      </c>
      <c r="C1206" s="6" t="n">
        <v>3.17333</v>
      </c>
      <c r="D1206" s="6" t="n">
        <v>5.28333</v>
      </c>
      <c r="E1206" s="6" t="n">
        <v>39.4</v>
      </c>
      <c r="F1206" s="6" t="n">
        <f aca="false">F1205+1/12</f>
        <v>1970.79166666658</v>
      </c>
      <c r="G1206" s="6" t="n">
        <v>7.33</v>
      </c>
      <c r="H1206" s="6" t="n">
        <f aca="false">B1206*$E$1796/E1206</f>
        <v>550.629884010152</v>
      </c>
      <c r="I1206" s="6" t="n">
        <f aca="false">C1206*$E$1796/E1206</f>
        <v>20.7103274840102</v>
      </c>
      <c r="J1206" s="7" t="n">
        <f aca="false">J1205*((H1206+(I1206/12))/H1205)</f>
        <v>83488.9647007937</v>
      </c>
      <c r="K1206" s="6" t="n">
        <f aca="false">D1206*$E$1796/E1206</f>
        <v>34.4809693621827</v>
      </c>
      <c r="L1206" s="7" t="n">
        <f aca="false">K1206*(J1206/H1206)</f>
        <v>5228.1587278967</v>
      </c>
      <c r="M1206" s="19" t="n">
        <f aca="false">H1206/AVERAGE(K1086:K1205)</f>
        <v>15.0641854040896</v>
      </c>
      <c r="N1206" s="8"/>
      <c r="O1206" s="9" t="n">
        <f aca="false">J1206/AVERAGE(L1086:L1205)</f>
        <v>17.486678518763</v>
      </c>
    </row>
    <row r="1207" customFormat="false" ht="12.7" hidden="false" customHeight="false" outlineLevel="0" collapsed="false">
      <c r="A1207" s="5" t="n">
        <v>1970.11</v>
      </c>
      <c r="B1207" s="6" t="n">
        <v>84.28</v>
      </c>
      <c r="C1207" s="6" t="n">
        <v>3.15667</v>
      </c>
      <c r="D1207" s="6" t="n">
        <v>5.20667</v>
      </c>
      <c r="E1207" s="6" t="n">
        <v>39.6</v>
      </c>
      <c r="F1207" s="6" t="n">
        <f aca="false">F1206+1/12</f>
        <v>1970.87499999991</v>
      </c>
      <c r="G1207" s="6" t="n">
        <v>6.84</v>
      </c>
      <c r="H1207" s="6" t="n">
        <f aca="false">B1207*$E$1796/E1207</f>
        <v>547.264518181818</v>
      </c>
      <c r="I1207" s="6" t="n">
        <f aca="false">C1207*$E$1796/E1207</f>
        <v>20.497549675</v>
      </c>
      <c r="J1207" s="7" t="n">
        <f aca="false">J1206*((H1207+(I1207/12))/H1206)</f>
        <v>83237.6870650789</v>
      </c>
      <c r="K1207" s="6" t="n">
        <f aca="false">D1207*$E$1796/E1207</f>
        <v>33.8090383113636</v>
      </c>
      <c r="L1207" s="7" t="n">
        <f aca="false">K1207*(J1207/H1207)</f>
        <v>5142.27774218242</v>
      </c>
      <c r="M1207" s="19" t="n">
        <f aca="false">H1207/AVERAGE(K1087:K1206)</f>
        <v>14.9507619087917</v>
      </c>
      <c r="N1207" s="8"/>
      <c r="O1207" s="9" t="n">
        <f aca="false">J1207/AVERAGE(L1087:L1206)</f>
        <v>17.3698489853078</v>
      </c>
    </row>
    <row r="1208" customFormat="false" ht="12.7" hidden="false" customHeight="false" outlineLevel="0" collapsed="false">
      <c r="A1208" s="5" t="n">
        <v>1970.12</v>
      </c>
      <c r="B1208" s="6" t="n">
        <v>90.05</v>
      </c>
      <c r="C1208" s="6" t="n">
        <v>3.14</v>
      </c>
      <c r="D1208" s="6" t="n">
        <v>5.13</v>
      </c>
      <c r="E1208" s="6" t="n">
        <v>39.8</v>
      </c>
      <c r="F1208" s="6" t="n">
        <f aca="false">F1207+1/12</f>
        <v>1970.95833333324</v>
      </c>
      <c r="G1208" s="6" t="n">
        <v>6.39</v>
      </c>
      <c r="H1208" s="6" t="n">
        <f aca="false">B1208*$E$1796/E1208</f>
        <v>581.793139447236</v>
      </c>
      <c r="I1208" s="6" t="n">
        <f aca="false">C1208*$E$1796/E1208</f>
        <v>20.2868457286432</v>
      </c>
      <c r="J1208" s="7" t="n">
        <f aca="false">J1207*((H1208+(I1208/12))/H1207)</f>
        <v>88746.5436561362</v>
      </c>
      <c r="K1208" s="6" t="n">
        <f aca="false">D1208*$E$1796/E1208</f>
        <v>33.1437957286432</v>
      </c>
      <c r="L1208" s="7" t="n">
        <f aca="false">K1208*(J1208/H1208)</f>
        <v>5055.74424159888</v>
      </c>
      <c r="M1208" s="19" t="n">
        <f aca="false">H1208/AVERAGE(K1088:K1207)</f>
        <v>15.8738406872057</v>
      </c>
      <c r="N1208" s="8"/>
      <c r="O1208" s="9" t="n">
        <f aca="false">J1208/AVERAGE(L1088:L1207)</f>
        <v>18.4545155480062</v>
      </c>
    </row>
    <row r="1209" customFormat="false" ht="12.7" hidden="false" customHeight="false" outlineLevel="0" collapsed="false">
      <c r="A1209" s="5" t="n">
        <v>1971.01</v>
      </c>
      <c r="B1209" s="6" t="n">
        <v>93.49</v>
      </c>
      <c r="C1209" s="6" t="n">
        <v>3.13</v>
      </c>
      <c r="D1209" s="6" t="n">
        <v>5.16</v>
      </c>
      <c r="E1209" s="6" t="n">
        <v>39.8</v>
      </c>
      <c r="F1209" s="6" t="n">
        <f aca="false">F1208+1/12</f>
        <v>1971.04166666658</v>
      </c>
      <c r="G1209" s="6" t="n">
        <v>6.24</v>
      </c>
      <c r="H1209" s="6" t="n">
        <f aca="false">B1209*$E$1796/E1209</f>
        <v>604.018218844221</v>
      </c>
      <c r="I1209" s="6" t="n">
        <f aca="false">C1209*$E$1796/E1209</f>
        <v>20.2222379396985</v>
      </c>
      <c r="J1209" s="7" t="n">
        <f aca="false">J1208*((H1209+(I1209/12))/H1208)</f>
        <v>92393.8081423189</v>
      </c>
      <c r="K1209" s="6" t="n">
        <f aca="false">D1209*$E$1796/E1209</f>
        <v>33.3376190954774</v>
      </c>
      <c r="L1209" s="7" t="n">
        <f aca="false">K1209*(J1209/H1209)</f>
        <v>5099.49780740577</v>
      </c>
      <c r="M1209" s="19" t="n">
        <f aca="false">H1209/AVERAGE(K1089:K1208)</f>
        <v>16.4617939434919</v>
      </c>
      <c r="N1209" s="8"/>
      <c r="O1209" s="9" t="n">
        <f aca="false">J1209/AVERAGE(L1089:L1208)</f>
        <v>19.1490027482598</v>
      </c>
    </row>
    <row r="1210" customFormat="false" ht="12.7" hidden="false" customHeight="false" outlineLevel="0" collapsed="false">
      <c r="A1210" s="5" t="n">
        <v>1971.02</v>
      </c>
      <c r="B1210" s="6" t="n">
        <v>97.11</v>
      </c>
      <c r="C1210" s="6" t="n">
        <v>3.12</v>
      </c>
      <c r="D1210" s="6" t="n">
        <v>5.19</v>
      </c>
      <c r="E1210" s="6" t="n">
        <v>39.9</v>
      </c>
      <c r="F1210" s="6" t="n">
        <f aca="false">F1209+1/12</f>
        <v>1971.12499999991</v>
      </c>
      <c r="G1210" s="6" t="n">
        <v>6.11</v>
      </c>
      <c r="H1210" s="6" t="n">
        <f aca="false">B1210*$E$1796/E1210</f>
        <v>625.833791729323</v>
      </c>
      <c r="I1210" s="6" t="n">
        <f aca="false">C1210*$E$1796/E1210</f>
        <v>20.1071097744361</v>
      </c>
      <c r="J1210" s="7" t="n">
        <f aca="false">J1209*((H1210+(I1210/12))/H1209)</f>
        <v>95987.1405256483</v>
      </c>
      <c r="K1210" s="6" t="n">
        <f aca="false">D1210*$E$1796/E1210</f>
        <v>33.4474037593985</v>
      </c>
      <c r="L1210" s="7" t="n">
        <f aca="false">K1210*(J1210/H1210)</f>
        <v>5129.98928357651</v>
      </c>
      <c r="M1210" s="19" t="n">
        <f aca="false">H1210/AVERAGE(K1090:K1209)</f>
        <v>17.0345347815021</v>
      </c>
      <c r="N1210" s="8"/>
      <c r="O1210" s="9" t="n">
        <f aca="false">J1210/AVERAGE(L1090:L1209)</f>
        <v>19.8245742326877</v>
      </c>
    </row>
    <row r="1211" customFormat="false" ht="12.7" hidden="false" customHeight="false" outlineLevel="0" collapsed="false">
      <c r="A1211" s="5" t="n">
        <v>1971.03</v>
      </c>
      <c r="B1211" s="6" t="n">
        <v>99.6</v>
      </c>
      <c r="C1211" s="6" t="n">
        <v>3.11</v>
      </c>
      <c r="D1211" s="6" t="n">
        <v>5.22</v>
      </c>
      <c r="E1211" s="6" t="n">
        <v>40</v>
      </c>
      <c r="F1211" s="6" t="n">
        <f aca="false">F1210+1/12</f>
        <v>1971.20833333324</v>
      </c>
      <c r="G1211" s="6" t="n">
        <v>5.7</v>
      </c>
      <c r="H1211" s="6" t="n">
        <f aca="false">B1211*$E$1796/E1211</f>
        <v>640.27611</v>
      </c>
      <c r="I1211" s="6" t="n">
        <f aca="false">C1211*$E$1796/E1211</f>
        <v>19.99255725</v>
      </c>
      <c r="J1211" s="7" t="n">
        <f aca="false">J1210*((H1211+(I1211/12))/H1210)</f>
        <v>98457.7579440681</v>
      </c>
      <c r="K1211" s="6" t="n">
        <f aca="false">D1211*$E$1796/E1211</f>
        <v>33.5566395</v>
      </c>
      <c r="L1211" s="7" t="n">
        <f aca="false">K1211*(J1211/H1211)</f>
        <v>5160.13550670718</v>
      </c>
      <c r="M1211" s="19" t="n">
        <f aca="false">H1211/AVERAGE(K1091:K1210)</f>
        <v>17.4029026071889</v>
      </c>
      <c r="N1211" s="8"/>
      <c r="O1211" s="9" t="n">
        <f aca="false">J1211/AVERAGE(L1091:L1210)</f>
        <v>20.2616031581518</v>
      </c>
    </row>
    <row r="1212" customFormat="false" ht="12.7" hidden="false" customHeight="false" outlineLevel="0" collapsed="false">
      <c r="A1212" s="5" t="n">
        <v>1971.04</v>
      </c>
      <c r="B1212" s="6" t="n">
        <v>103</v>
      </c>
      <c r="C1212" s="6" t="n">
        <v>3.10667</v>
      </c>
      <c r="D1212" s="6" t="n">
        <v>5.25333</v>
      </c>
      <c r="E1212" s="6" t="n">
        <v>40.1</v>
      </c>
      <c r="F1212" s="6" t="n">
        <f aca="false">F1211+1/12</f>
        <v>1971.29166666658</v>
      </c>
      <c r="G1212" s="6" t="n">
        <v>5.83</v>
      </c>
      <c r="H1212" s="6" t="n">
        <f aca="false">B1212*$E$1796/E1212</f>
        <v>660.481720698254</v>
      </c>
      <c r="I1212" s="6" t="n">
        <f aca="false">C1212*$E$1796/E1212</f>
        <v>19.9213470605985</v>
      </c>
      <c r="J1212" s="7" t="n">
        <f aca="false">J1211*((H1212+(I1212/12))/H1211)</f>
        <v>101820.13555614</v>
      </c>
      <c r="K1212" s="6" t="n">
        <f aca="false">D1212*$E$1796/E1212</f>
        <v>33.6866838620948</v>
      </c>
      <c r="L1212" s="7" t="n">
        <f aca="false">K1212*(J1212/H1212)</f>
        <v>5193.15313321492</v>
      </c>
      <c r="M1212" s="19" t="n">
        <f aca="false">H1212/AVERAGE(K1092:K1211)</f>
        <v>17.9241104479596</v>
      </c>
      <c r="N1212" s="8"/>
      <c r="O1212" s="9" t="n">
        <f aca="false">J1212/AVERAGE(L1092:L1211)</f>
        <v>20.8754853347124</v>
      </c>
    </row>
    <row r="1213" customFormat="false" ht="12.7" hidden="false" customHeight="false" outlineLevel="0" collapsed="false">
      <c r="A1213" s="5" t="n">
        <v>1971.05</v>
      </c>
      <c r="B1213" s="6" t="n">
        <v>101.6</v>
      </c>
      <c r="C1213" s="6" t="n">
        <v>3.10333</v>
      </c>
      <c r="D1213" s="6" t="n">
        <v>5.28667</v>
      </c>
      <c r="E1213" s="6" t="n">
        <v>40.3</v>
      </c>
      <c r="F1213" s="6" t="n">
        <f aca="false">F1212+1/12</f>
        <v>1971.37499999991</v>
      </c>
      <c r="G1213" s="6" t="n">
        <v>6.39</v>
      </c>
      <c r="H1213" s="6" t="n">
        <f aca="false">B1213*$E$1796/E1213</f>
        <v>648.271027295285</v>
      </c>
      <c r="I1213" s="6" t="n">
        <f aca="false">C1213*$E$1796/E1213</f>
        <v>19.8011705426799</v>
      </c>
      <c r="J1213" s="7" t="n">
        <f aca="false">J1212*((H1213+(I1213/12))/H1212)</f>
        <v>100192.109725762</v>
      </c>
      <c r="K1213" s="6" t="n">
        <f aca="false">D1213*$E$1796/E1213</f>
        <v>33.7322341719603</v>
      </c>
      <c r="L1213" s="7" t="n">
        <f aca="false">K1213*(J1213/H1213)</f>
        <v>5213.41162129817</v>
      </c>
      <c r="M1213" s="19" t="n">
        <f aca="false">H1213/AVERAGE(K1093:K1212)</f>
        <v>17.5641532796994</v>
      </c>
      <c r="N1213" s="8"/>
      <c r="O1213" s="9" t="n">
        <f aca="false">J1213/AVERAGE(L1093:L1212)</f>
        <v>20.4638911472646</v>
      </c>
    </row>
    <row r="1214" customFormat="false" ht="12.7" hidden="false" customHeight="false" outlineLevel="0" collapsed="false">
      <c r="A1214" s="5" t="n">
        <v>1971.06</v>
      </c>
      <c r="B1214" s="6" t="n">
        <v>99.72</v>
      </c>
      <c r="C1214" s="6" t="n">
        <v>3.1</v>
      </c>
      <c r="D1214" s="6" t="n">
        <v>5.32</v>
      </c>
      <c r="E1214" s="6" t="n">
        <v>40.6</v>
      </c>
      <c r="F1214" s="6" t="n">
        <f aca="false">F1213+1/12</f>
        <v>1971.45833333324</v>
      </c>
      <c r="G1214" s="6" t="n">
        <v>6.52</v>
      </c>
      <c r="H1214" s="6" t="n">
        <f aca="false">B1214*$E$1796/E1214</f>
        <v>631.573918226601</v>
      </c>
      <c r="I1214" s="6" t="n">
        <f aca="false">C1214*$E$1796/E1214</f>
        <v>19.6337660098522</v>
      </c>
      <c r="J1214" s="7" t="n">
        <f aca="false">J1213*((H1214+(I1214/12))/H1213)</f>
        <v>97864.3957236786</v>
      </c>
      <c r="K1214" s="6" t="n">
        <f aca="false">D1214*$E$1796/E1214</f>
        <v>33.694075862069</v>
      </c>
      <c r="L1214" s="7" t="n">
        <f aca="false">K1214*(J1214/H1214)</f>
        <v>5221.00466556328</v>
      </c>
      <c r="M1214" s="19" t="n">
        <f aca="false">H1214/AVERAGE(K1094:K1213)</f>
        <v>17.0831668800707</v>
      </c>
      <c r="N1214" s="8"/>
      <c r="O1214" s="9" t="n">
        <f aca="false">J1214/AVERAGE(L1094:L1213)</f>
        <v>19.9119390631137</v>
      </c>
    </row>
    <row r="1215" customFormat="false" ht="12.7" hidden="false" customHeight="false" outlineLevel="0" collapsed="false">
      <c r="A1215" s="5" t="n">
        <v>1971.07</v>
      </c>
      <c r="B1215" s="6" t="n">
        <v>99</v>
      </c>
      <c r="C1215" s="6" t="n">
        <v>3.09667</v>
      </c>
      <c r="D1215" s="6" t="n">
        <v>5.35667</v>
      </c>
      <c r="E1215" s="6" t="n">
        <v>40.7</v>
      </c>
      <c r="F1215" s="6" t="n">
        <f aca="false">F1214+1/12</f>
        <v>1971.54166666658</v>
      </c>
      <c r="G1215" s="6" t="n">
        <v>6.73</v>
      </c>
      <c r="H1215" s="6" t="n">
        <f aca="false">B1215*$E$1796/E1215</f>
        <v>625.473243243243</v>
      </c>
      <c r="I1215" s="6" t="n">
        <f aca="false">C1215*$E$1796/E1215</f>
        <v>19.5644871530713</v>
      </c>
      <c r="J1215" s="7" t="n">
        <f aca="false">J1214*((H1215+(I1215/12))/H1214)</f>
        <v>97171.70829831</v>
      </c>
      <c r="K1215" s="6" t="n">
        <f aca="false">D1215*$E$1796/E1215</f>
        <v>33.8429672513514</v>
      </c>
      <c r="L1215" s="7" t="n">
        <f aca="false">K1215*(J1215/H1215)</f>
        <v>5257.74519889201</v>
      </c>
      <c r="M1215" s="19" t="n">
        <f aca="false">H1215/AVERAGE(K1095:K1214)</f>
        <v>16.8894147086934</v>
      </c>
      <c r="N1215" s="8"/>
      <c r="O1215" s="9" t="n">
        <f aca="false">J1215/AVERAGE(L1095:L1214)</f>
        <v>19.6949416901505</v>
      </c>
    </row>
    <row r="1216" customFormat="false" ht="12.7" hidden="false" customHeight="false" outlineLevel="0" collapsed="false">
      <c r="A1216" s="5" t="n">
        <v>1971.08</v>
      </c>
      <c r="B1216" s="6" t="n">
        <v>97.24</v>
      </c>
      <c r="C1216" s="6" t="n">
        <v>3.09333</v>
      </c>
      <c r="D1216" s="6" t="n">
        <v>5.39333</v>
      </c>
      <c r="E1216" s="6" t="n">
        <v>40.8</v>
      </c>
      <c r="F1216" s="6" t="n">
        <f aca="false">F1215+1/12</f>
        <v>1971.62499999991</v>
      </c>
      <c r="G1216" s="6" t="n">
        <v>6.58</v>
      </c>
      <c r="H1216" s="6" t="n">
        <f aca="false">B1216*$E$1796/E1216</f>
        <v>612.84795</v>
      </c>
      <c r="I1216" s="6" t="n">
        <f aca="false">C1216*$E$1796/E1216</f>
        <v>19.4954848742647</v>
      </c>
      <c r="J1216" s="7" t="n">
        <f aca="false">J1215*((H1216+(I1216/12))/H1215)</f>
        <v>95462.6762019746</v>
      </c>
      <c r="K1216" s="6" t="n">
        <f aca="false">D1216*$E$1796/E1216</f>
        <v>33.9910657566177</v>
      </c>
      <c r="L1216" s="7" t="n">
        <f aca="false">K1216*(J1216/H1216)</f>
        <v>5294.75231839157</v>
      </c>
      <c r="M1216" s="19" t="n">
        <f aca="false">H1216/AVERAGE(K1096:K1215)</f>
        <v>16.5194494430516</v>
      </c>
      <c r="N1216" s="8"/>
      <c r="O1216" s="9" t="n">
        <f aca="false">J1216/AVERAGE(L1096:L1215)</f>
        <v>19.2730188708828</v>
      </c>
    </row>
    <row r="1217" customFormat="false" ht="12.7" hidden="false" customHeight="false" outlineLevel="0" collapsed="false">
      <c r="A1217" s="5" t="n">
        <v>1971.09</v>
      </c>
      <c r="B1217" s="6" t="n">
        <v>99.4</v>
      </c>
      <c r="C1217" s="6" t="n">
        <v>3.09</v>
      </c>
      <c r="D1217" s="6" t="n">
        <v>5.43</v>
      </c>
      <c r="E1217" s="6" t="n">
        <v>40.8</v>
      </c>
      <c r="F1217" s="6" t="n">
        <f aca="false">F1216+1/12</f>
        <v>1971.70833333324</v>
      </c>
      <c r="G1217" s="6" t="n">
        <v>6.14</v>
      </c>
      <c r="H1217" s="6" t="n">
        <f aca="false">B1217*$E$1796/E1217</f>
        <v>626.461191176471</v>
      </c>
      <c r="I1217" s="6" t="n">
        <f aca="false">C1217*$E$1796/E1217</f>
        <v>19.4744977941177</v>
      </c>
      <c r="J1217" s="7" t="n">
        <f aca="false">J1216*((H1217+(I1217/12))/H1216)</f>
        <v>97835.9898560087</v>
      </c>
      <c r="K1217" s="6" t="n">
        <f aca="false">D1217*$E$1796/E1217</f>
        <v>34.2221757352941</v>
      </c>
      <c r="L1217" s="7" t="n">
        <f aca="false">K1217*(J1217/H1217)</f>
        <v>5344.56161889464</v>
      </c>
      <c r="M1217" s="19" t="n">
        <f aca="false">H1217/AVERAGE(K1097:K1216)</f>
        <v>16.856792547836</v>
      </c>
      <c r="N1217" s="8"/>
      <c r="O1217" s="9" t="n">
        <f aca="false">J1217/AVERAGE(L1097:L1216)</f>
        <v>19.6749104943883</v>
      </c>
    </row>
    <row r="1218" customFormat="false" ht="12.7" hidden="false" customHeight="false" outlineLevel="0" collapsed="false">
      <c r="A1218" s="5" t="n">
        <v>1971.1</v>
      </c>
      <c r="B1218" s="6" t="n">
        <v>97.29</v>
      </c>
      <c r="C1218" s="6" t="n">
        <v>3.08333</v>
      </c>
      <c r="D1218" s="6" t="n">
        <v>5.52</v>
      </c>
      <c r="E1218" s="6" t="n">
        <v>40.9</v>
      </c>
      <c r="F1218" s="6" t="n">
        <f aca="false">F1217+1/12</f>
        <v>1971.79166666658</v>
      </c>
      <c r="G1218" s="6" t="n">
        <v>5.93</v>
      </c>
      <c r="H1218" s="6" t="n">
        <f aca="false">B1218*$E$1796/E1218</f>
        <v>611.663895110025</v>
      </c>
      <c r="I1218" s="6" t="n">
        <f aca="false">C1218*$E$1796/E1218</f>
        <v>19.3849484809291</v>
      </c>
      <c r="J1218" s="7" t="n">
        <f aca="false">J1217*((H1218+(I1218/12))/H1217)</f>
        <v>95777.3425567994</v>
      </c>
      <c r="K1218" s="6" t="n">
        <f aca="false">D1218*$E$1796/E1218</f>
        <v>34.7043344743276</v>
      </c>
      <c r="L1218" s="7" t="n">
        <f aca="false">K1218*(J1218/H1218)</f>
        <v>5434.17546421557</v>
      </c>
      <c r="M1218" s="19" t="n">
        <f aca="false">H1218/AVERAGE(K1098:K1217)</f>
        <v>16.4288627091595</v>
      </c>
      <c r="N1218" s="8"/>
      <c r="O1218" s="9" t="n">
        <f aca="false">J1218/AVERAGE(L1098:L1217)</f>
        <v>19.1843973447518</v>
      </c>
    </row>
    <row r="1219" customFormat="false" ht="12.7" hidden="false" customHeight="false" outlineLevel="0" collapsed="false">
      <c r="A1219" s="5" t="n">
        <v>1971.11</v>
      </c>
      <c r="B1219" s="6" t="n">
        <v>92.78</v>
      </c>
      <c r="C1219" s="6" t="n">
        <v>3.07667</v>
      </c>
      <c r="D1219" s="6" t="n">
        <v>5.61</v>
      </c>
      <c r="E1219" s="6" t="n">
        <v>40.9</v>
      </c>
      <c r="F1219" s="6" t="n">
        <f aca="false">F1218+1/12</f>
        <v>1971.87499999991</v>
      </c>
      <c r="G1219" s="6" t="n">
        <v>5.81</v>
      </c>
      <c r="H1219" s="6" t="n">
        <f aca="false">B1219*$E$1796/E1219</f>
        <v>583.309447921761</v>
      </c>
      <c r="I1219" s="6" t="n">
        <f aca="false">C1219*$E$1796/E1219</f>
        <v>19.3430769469438</v>
      </c>
      <c r="J1219" s="7" t="n">
        <f aca="false">J1218*((H1219+(I1219/12))/H1218)</f>
        <v>91589.86653781</v>
      </c>
      <c r="K1219" s="6" t="n">
        <f aca="false">D1219*$E$1796/E1219</f>
        <v>35.2701660146699</v>
      </c>
      <c r="L1219" s="7" t="n">
        <f aca="false">K1219*(J1219/H1219)</f>
        <v>5538.03784519416</v>
      </c>
      <c r="M1219" s="19" t="n">
        <f aca="false">H1219/AVERAGE(K1099:K1218)</f>
        <v>15.6387126543266</v>
      </c>
      <c r="N1219" s="8"/>
      <c r="O1219" s="9" t="n">
        <f aca="false">J1219/AVERAGE(L1099:L1218)</f>
        <v>18.2719221826492</v>
      </c>
    </row>
    <row r="1220" customFormat="false" ht="12.7" hidden="false" customHeight="false" outlineLevel="0" collapsed="false">
      <c r="A1220" s="5" t="n">
        <v>1971.12</v>
      </c>
      <c r="B1220" s="6" t="n">
        <v>99.17</v>
      </c>
      <c r="C1220" s="6" t="n">
        <v>3.07</v>
      </c>
      <c r="D1220" s="6" t="n">
        <v>5.7</v>
      </c>
      <c r="E1220" s="6" t="n">
        <v>41.1</v>
      </c>
      <c r="F1220" s="6" t="n">
        <f aca="false">F1219+1/12</f>
        <v>1971.95833333324</v>
      </c>
      <c r="G1220" s="6" t="n">
        <v>5.93</v>
      </c>
      <c r="H1220" s="6" t="n">
        <f aca="false">B1220*$E$1796/E1220</f>
        <v>620.449504379562</v>
      </c>
      <c r="I1220" s="6" t="n">
        <f aca="false">C1220*$E$1796/E1220</f>
        <v>19.2072197080292</v>
      </c>
      <c r="J1220" s="7" t="n">
        <f aca="false">J1219*((H1220+(I1220/12))/H1219)</f>
        <v>97672.8328220359</v>
      </c>
      <c r="K1220" s="6" t="n">
        <f aca="false">D1220*$E$1796/E1220</f>
        <v>35.6616131386861</v>
      </c>
      <c r="L1220" s="7" t="n">
        <f aca="false">K1220*(J1220/H1220)</f>
        <v>5613.94723288903</v>
      </c>
      <c r="M1220" s="19" t="n">
        <f aca="false">H1220/AVERAGE(K1100:K1219)</f>
        <v>16.6035572129253</v>
      </c>
      <c r="N1220" s="8"/>
      <c r="O1220" s="9" t="n">
        <f aca="false">J1220/AVERAGE(L1100:L1219)</f>
        <v>19.4058294010671</v>
      </c>
    </row>
    <row r="1221" customFormat="false" ht="12.7" hidden="false" customHeight="false" outlineLevel="0" collapsed="false">
      <c r="A1221" s="5" t="n">
        <v>1972.01</v>
      </c>
      <c r="B1221" s="6" t="n">
        <v>103.3</v>
      </c>
      <c r="C1221" s="6" t="n">
        <v>3.07</v>
      </c>
      <c r="D1221" s="6" t="n">
        <v>5.73667</v>
      </c>
      <c r="E1221" s="6" t="n">
        <v>41.1</v>
      </c>
      <c r="F1221" s="6" t="n">
        <f aca="false">F1220+1/12</f>
        <v>1972.04166666657</v>
      </c>
      <c r="G1221" s="6" t="n">
        <v>5.95</v>
      </c>
      <c r="H1221" s="6" t="n">
        <f aca="false">B1221*$E$1796/E1221</f>
        <v>646.288532846715</v>
      </c>
      <c r="I1221" s="6" t="n">
        <f aca="false">C1221*$E$1796/E1221</f>
        <v>19.2072197080292</v>
      </c>
      <c r="J1221" s="7" t="n">
        <f aca="false">J1220*((H1221+(I1221/12))/H1220)</f>
        <v>101992.453331787</v>
      </c>
      <c r="K1221" s="6" t="n">
        <f aca="false">D1221*$E$1796/E1221</f>
        <v>35.8910361832117</v>
      </c>
      <c r="L1221" s="7" t="n">
        <f aca="false">K1221*(J1221/H1221)</f>
        <v>5664.05660459691</v>
      </c>
      <c r="M1221" s="19" t="n">
        <f aca="false">H1221/AVERAGE(K1101:K1220)</f>
        <v>17.2629967970352</v>
      </c>
      <c r="N1221" s="8"/>
      <c r="O1221" s="9" t="n">
        <f aca="false">J1221/AVERAGE(L1101:L1220)</f>
        <v>20.1808217270519</v>
      </c>
    </row>
    <row r="1222" customFormat="false" ht="12.7" hidden="false" customHeight="false" outlineLevel="0" collapsed="false">
      <c r="A1222" s="5" t="n">
        <v>1972.02</v>
      </c>
      <c r="B1222" s="6" t="n">
        <v>105.2</v>
      </c>
      <c r="C1222" s="6" t="n">
        <v>3.07</v>
      </c>
      <c r="D1222" s="6" t="n">
        <v>5.77333</v>
      </c>
      <c r="E1222" s="6" t="n">
        <v>41.3</v>
      </c>
      <c r="F1222" s="6" t="n">
        <f aca="false">F1221+1/12</f>
        <v>1972.12499999991</v>
      </c>
      <c r="G1222" s="6" t="n">
        <v>6.08</v>
      </c>
      <c r="H1222" s="6" t="n">
        <f aca="false">B1222*$E$1796/E1222</f>
        <v>654.988445520581</v>
      </c>
      <c r="I1222" s="6" t="n">
        <f aca="false">C1222*$E$1796/E1222</f>
        <v>19.1142065375303</v>
      </c>
      <c r="J1222" s="7" t="n">
        <f aca="false">J1221*((H1222+(I1222/12))/H1221)</f>
        <v>103616.780731826</v>
      </c>
      <c r="K1222" s="6" t="n">
        <f aca="false">D1222*$E$1796/E1222</f>
        <v>35.9454794883777</v>
      </c>
      <c r="L1222" s="7" t="n">
        <f aca="false">K1222*(J1222/H1222)</f>
        <v>5686.44361884481</v>
      </c>
      <c r="M1222" s="19" t="n">
        <f aca="false">H1222/AVERAGE(K1102:K1221)</f>
        <v>17.4641476054862</v>
      </c>
      <c r="N1222" s="8"/>
      <c r="O1222" s="9" t="n">
        <f aca="false">J1222/AVERAGE(L1102:L1221)</f>
        <v>20.4188986054609</v>
      </c>
    </row>
    <row r="1223" customFormat="false" ht="12.7" hidden="false" customHeight="false" outlineLevel="0" collapsed="false">
      <c r="A1223" s="5" t="n">
        <v>1972.03</v>
      </c>
      <c r="B1223" s="6" t="n">
        <v>107.7</v>
      </c>
      <c r="C1223" s="6" t="n">
        <v>3.07</v>
      </c>
      <c r="D1223" s="6" t="n">
        <v>5.81</v>
      </c>
      <c r="E1223" s="6" t="n">
        <v>41.4</v>
      </c>
      <c r="F1223" s="6" t="n">
        <f aca="false">F1222+1/12</f>
        <v>1972.20833333324</v>
      </c>
      <c r="G1223" s="6" t="n">
        <v>6.07</v>
      </c>
      <c r="H1223" s="6" t="n">
        <f aca="false">B1223*$E$1796/E1223</f>
        <v>668.934065217391</v>
      </c>
      <c r="I1223" s="6" t="n">
        <f aca="false">C1223*$E$1796/E1223</f>
        <v>19.0680369565217</v>
      </c>
      <c r="J1223" s="7" t="n">
        <f aca="false">J1222*((H1223+(I1223/12))/H1222)</f>
        <v>106074.301338479</v>
      </c>
      <c r="K1223" s="6" t="n">
        <f aca="false">D1223*$E$1796/E1223</f>
        <v>36.0864152173913</v>
      </c>
      <c r="L1223" s="7" t="n">
        <f aca="false">K1223*(J1223/H1223)</f>
        <v>5722.29982150941</v>
      </c>
      <c r="M1223" s="19" t="n">
        <f aca="false">H1223/AVERAGE(K1103:K1222)</f>
        <v>17.8056438496149</v>
      </c>
      <c r="N1223" s="8"/>
      <c r="O1223" s="9" t="n">
        <f aca="false">J1223/AVERAGE(L1103:L1222)</f>
        <v>20.8197152404298</v>
      </c>
    </row>
    <row r="1224" customFormat="false" ht="12.7" hidden="false" customHeight="false" outlineLevel="0" collapsed="false">
      <c r="A1224" s="5" t="n">
        <v>1972.04</v>
      </c>
      <c r="B1224" s="6" t="n">
        <v>108.8</v>
      </c>
      <c r="C1224" s="6" t="n">
        <v>3.07</v>
      </c>
      <c r="D1224" s="6" t="n">
        <v>5.86333</v>
      </c>
      <c r="E1224" s="6" t="n">
        <v>41.5</v>
      </c>
      <c r="F1224" s="6" t="n">
        <f aca="false">F1223+1/12</f>
        <v>1972.29166666657</v>
      </c>
      <c r="G1224" s="6" t="n">
        <v>6.19</v>
      </c>
      <c r="H1224" s="6" t="n">
        <f aca="false">B1224*$E$1796/E1224</f>
        <v>674.137908433735</v>
      </c>
      <c r="I1224" s="6" t="n">
        <f aca="false">C1224*$E$1796/E1224</f>
        <v>19.0220898795181</v>
      </c>
      <c r="J1224" s="7" t="n">
        <f aca="false">J1223*((H1224+(I1224/12))/H1223)</f>
        <v>107150.850302058</v>
      </c>
      <c r="K1224" s="6" t="n">
        <f aca="false">D1224*$E$1796/E1224</f>
        <v>36.3298991053012</v>
      </c>
      <c r="L1224" s="7" t="n">
        <f aca="false">K1224*(J1224/H1224)</f>
        <v>5774.45583733058</v>
      </c>
      <c r="M1224" s="19" t="n">
        <f aca="false">H1224/AVERAGE(K1104:K1223)</f>
        <v>17.9151616784983</v>
      </c>
      <c r="N1224" s="8"/>
      <c r="O1224" s="9" t="n">
        <f aca="false">J1224/AVERAGE(L1104:L1223)</f>
        <v>20.9484282762122</v>
      </c>
    </row>
    <row r="1225" customFormat="false" ht="12.7" hidden="false" customHeight="false" outlineLevel="0" collapsed="false">
      <c r="A1225" s="5" t="n">
        <v>1972.05</v>
      </c>
      <c r="B1225" s="6" t="n">
        <v>107.7</v>
      </c>
      <c r="C1225" s="6" t="n">
        <v>3.07</v>
      </c>
      <c r="D1225" s="6" t="n">
        <v>5.91667</v>
      </c>
      <c r="E1225" s="6" t="n">
        <v>41.6</v>
      </c>
      <c r="F1225" s="6" t="n">
        <f aca="false">F1224+1/12</f>
        <v>1972.37499999991</v>
      </c>
      <c r="G1225" s="6" t="n">
        <v>6.13</v>
      </c>
      <c r="H1225" s="6" t="n">
        <f aca="false">B1225*$E$1796/E1225</f>
        <v>665.718036057692</v>
      </c>
      <c r="I1225" s="6" t="n">
        <f aca="false">C1225*$E$1796/E1225</f>
        <v>18.9763637019231</v>
      </c>
      <c r="J1225" s="7" t="n">
        <f aca="false">J1224*((H1225+(I1225/12))/H1224)</f>
        <v>106063.903526774</v>
      </c>
      <c r="K1225" s="6" t="n">
        <f aca="false">D1225*$E$1796/E1225</f>
        <v>36.5722742098558</v>
      </c>
      <c r="L1225" s="7" t="n">
        <f aca="false">K1225*(J1225/H1225)</f>
        <v>5826.788450137</v>
      </c>
      <c r="M1225" s="19" t="n">
        <f aca="false">H1225/AVERAGE(K1105:K1224)</f>
        <v>17.6626462003726</v>
      </c>
      <c r="N1225" s="8"/>
      <c r="O1225" s="9" t="n">
        <f aca="false">J1225/AVERAGE(L1105:L1224)</f>
        <v>20.6540751962293</v>
      </c>
    </row>
    <row r="1226" customFormat="false" ht="12.7" hidden="false" customHeight="false" outlineLevel="0" collapsed="false">
      <c r="A1226" s="5" t="n">
        <v>1972.06</v>
      </c>
      <c r="B1226" s="6" t="n">
        <v>108</v>
      </c>
      <c r="C1226" s="6" t="n">
        <v>3.07</v>
      </c>
      <c r="D1226" s="6" t="n">
        <v>5.97</v>
      </c>
      <c r="E1226" s="6" t="n">
        <v>41.7</v>
      </c>
      <c r="F1226" s="6" t="n">
        <f aca="false">F1225+1/12</f>
        <v>1972.45833333324</v>
      </c>
      <c r="G1226" s="6" t="n">
        <v>6.11</v>
      </c>
      <c r="H1226" s="6" t="n">
        <f aca="false">B1226*$E$1796/E1226</f>
        <v>665.971510791367</v>
      </c>
      <c r="I1226" s="6" t="n">
        <f aca="false">C1226*$E$1796/E1226</f>
        <v>18.9308568345324</v>
      </c>
      <c r="J1226" s="7" t="n">
        <f aca="false">J1225*((H1226+(I1226/12))/H1225)</f>
        <v>106355.630489634</v>
      </c>
      <c r="K1226" s="6" t="n">
        <f aca="false">D1226*$E$1796/E1226</f>
        <v>36.8134251798561</v>
      </c>
      <c r="L1226" s="7" t="n">
        <f aca="false">K1226*(J1226/H1226)</f>
        <v>5879.10290762142</v>
      </c>
      <c r="M1226" s="19" t="n">
        <f aca="false">H1226/AVERAGE(K1106:K1225)</f>
        <v>17.6408573157403</v>
      </c>
      <c r="N1226" s="8"/>
      <c r="O1226" s="9" t="n">
        <f aca="false">J1226/AVERAGE(L1106:L1225)</f>
        <v>20.6291059588156</v>
      </c>
    </row>
    <row r="1227" customFormat="false" ht="12.7" hidden="false" customHeight="false" outlineLevel="0" collapsed="false">
      <c r="A1227" s="5" t="n">
        <v>1972.07</v>
      </c>
      <c r="B1227" s="6" t="n">
        <v>107.2</v>
      </c>
      <c r="C1227" s="6" t="n">
        <v>3.07333</v>
      </c>
      <c r="D1227" s="6" t="n">
        <v>6.02667</v>
      </c>
      <c r="E1227" s="6" t="n">
        <v>41.9</v>
      </c>
      <c r="F1227" s="6" t="n">
        <f aca="false">F1226+1/12</f>
        <v>1972.54166666657</v>
      </c>
      <c r="G1227" s="6" t="n">
        <v>6.11</v>
      </c>
      <c r="H1227" s="6" t="n">
        <f aca="false">B1227*$E$1796/E1227</f>
        <v>657.88307398568</v>
      </c>
      <c r="I1227" s="6" t="n">
        <f aca="false">C1227*$E$1796/E1227</f>
        <v>18.8609308560859</v>
      </c>
      <c r="J1227" s="7" t="n">
        <f aca="false">J1226*((H1227+(I1227/12))/H1226)</f>
        <v>105314.914880164</v>
      </c>
      <c r="K1227" s="6" t="n">
        <f aca="false">D1227*$E$1796/E1227</f>
        <v>36.9854868050119</v>
      </c>
      <c r="L1227" s="7" t="n">
        <f aca="false">K1227*(J1227/H1227)</f>
        <v>5920.69251922424</v>
      </c>
      <c r="M1227" s="19" t="n">
        <f aca="false">H1227/AVERAGE(K1107:K1226)</f>
        <v>17.3986900311382</v>
      </c>
      <c r="N1227" s="8"/>
      <c r="O1227" s="9" t="n">
        <f aca="false">J1227/AVERAGE(L1107:L1226)</f>
        <v>20.3466111672932</v>
      </c>
    </row>
    <row r="1228" customFormat="false" ht="12.7" hidden="false" customHeight="false" outlineLevel="0" collapsed="false">
      <c r="A1228" s="5" t="n">
        <v>1972.08</v>
      </c>
      <c r="B1228" s="6" t="n">
        <v>111</v>
      </c>
      <c r="C1228" s="6" t="n">
        <v>3.07667</v>
      </c>
      <c r="D1228" s="6" t="n">
        <v>6.08333</v>
      </c>
      <c r="E1228" s="6" t="n">
        <v>42</v>
      </c>
      <c r="F1228" s="6" t="n">
        <f aca="false">F1227+1/12</f>
        <v>1972.62499999991</v>
      </c>
      <c r="G1228" s="6" t="n">
        <v>6.21</v>
      </c>
      <c r="H1228" s="6" t="n">
        <f aca="false">B1228*$E$1796/E1228</f>
        <v>679.581642857143</v>
      </c>
      <c r="I1228" s="6" t="n">
        <f aca="false">C1228*$E$1796/E1228</f>
        <v>18.8364725507143</v>
      </c>
      <c r="J1228" s="7" t="n">
        <f aca="false">J1227*((H1228+(I1228/12))/H1227)</f>
        <v>109039.735428417</v>
      </c>
      <c r="K1228" s="6" t="n">
        <f aca="false">D1228*$E$1796/E1228</f>
        <v>37.2443188778571</v>
      </c>
      <c r="L1228" s="7" t="n">
        <f aca="false">K1228*(J1228/H1228)</f>
        <v>5975.89814165541</v>
      </c>
      <c r="M1228" s="19" t="n">
        <f aca="false">H1228/AVERAGE(K1108:K1227)</f>
        <v>17.9434046880298</v>
      </c>
      <c r="N1228" s="8"/>
      <c r="O1228" s="9" t="n">
        <f aca="false">J1228/AVERAGE(L1108:L1227)</f>
        <v>20.9826409007407</v>
      </c>
    </row>
    <row r="1229" customFormat="false" ht="12.7" hidden="false" customHeight="false" outlineLevel="0" collapsed="false">
      <c r="A1229" s="5" t="n">
        <v>1972.09</v>
      </c>
      <c r="B1229" s="6" t="n">
        <v>109.4</v>
      </c>
      <c r="C1229" s="6" t="n">
        <v>3.08</v>
      </c>
      <c r="D1229" s="6" t="n">
        <v>6.14</v>
      </c>
      <c r="E1229" s="6" t="n">
        <v>42.1</v>
      </c>
      <c r="F1229" s="6" t="n">
        <f aca="false">F1228+1/12</f>
        <v>1972.70833333324</v>
      </c>
      <c r="G1229" s="6" t="n">
        <v>6.55</v>
      </c>
      <c r="H1229" s="6" t="n">
        <f aca="false">B1229*$E$1796/E1229</f>
        <v>668.19493111639</v>
      </c>
      <c r="I1229" s="6" t="n">
        <f aca="false">C1229*$E$1796/E1229</f>
        <v>18.8120693586698</v>
      </c>
      <c r="J1229" s="7" t="n">
        <f aca="false">J1228*((H1229+(I1229/12))/H1228)</f>
        <v>107464.2581358</v>
      </c>
      <c r="K1229" s="6" t="n">
        <f aca="false">D1229*$E$1796/E1229</f>
        <v>37.5019824228029</v>
      </c>
      <c r="L1229" s="7" t="n">
        <f aca="false">K1229*(J1229/H1229)</f>
        <v>6031.35781493431</v>
      </c>
      <c r="M1229" s="19" t="n">
        <f aca="false">H1229/AVERAGE(K1109:K1228)</f>
        <v>17.6138545529121</v>
      </c>
      <c r="N1229" s="8"/>
      <c r="O1229" s="9" t="n">
        <f aca="false">J1229/AVERAGE(L1109:L1228)</f>
        <v>20.5969018784486</v>
      </c>
    </row>
    <row r="1230" customFormat="false" ht="12.7" hidden="false" customHeight="false" outlineLevel="0" collapsed="false">
      <c r="A1230" s="5" t="n">
        <v>1972.1</v>
      </c>
      <c r="B1230" s="6" t="n">
        <v>109.6</v>
      </c>
      <c r="C1230" s="6" t="n">
        <v>3.10333</v>
      </c>
      <c r="D1230" s="6" t="n">
        <v>6.23333</v>
      </c>
      <c r="E1230" s="6" t="n">
        <v>42.3</v>
      </c>
      <c r="F1230" s="6" t="n">
        <f aca="false">F1229+1/12</f>
        <v>1972.79166666657</v>
      </c>
      <c r="G1230" s="6" t="n">
        <v>6.48</v>
      </c>
      <c r="H1230" s="6" t="n">
        <f aca="false">B1230*$E$1796/E1230</f>
        <v>666.251404255319</v>
      </c>
      <c r="I1230" s="6" t="n">
        <f aca="false">C1230*$E$1796/E1230</f>
        <v>18.8649449851064</v>
      </c>
      <c r="J1230" s="7" t="n">
        <f aca="false">J1229*((H1230+(I1230/12))/H1229)</f>
        <v>107404.518987886</v>
      </c>
      <c r="K1230" s="6" t="n">
        <f aca="false">D1230*$E$1796/E1230</f>
        <v>37.8920151978723</v>
      </c>
      <c r="L1230" s="7" t="n">
        <f aca="false">K1230*(J1230/H1230)</f>
        <v>6108.46542283539</v>
      </c>
      <c r="M1230" s="19" t="n">
        <f aca="false">H1230/AVERAGE(K1110:K1229)</f>
        <v>17.5331838541586</v>
      </c>
      <c r="N1230" s="8"/>
      <c r="O1230" s="9" t="n">
        <f aca="false">J1230/AVERAGE(L1110:L1229)</f>
        <v>20.5023879384575</v>
      </c>
    </row>
    <row r="1231" customFormat="false" ht="12.7" hidden="false" customHeight="false" outlineLevel="0" collapsed="false">
      <c r="A1231" s="5" t="n">
        <v>1972.11</v>
      </c>
      <c r="B1231" s="6" t="n">
        <v>115.1</v>
      </c>
      <c r="C1231" s="6" t="n">
        <v>3.12667</v>
      </c>
      <c r="D1231" s="6" t="n">
        <v>6.32667</v>
      </c>
      <c r="E1231" s="6" t="n">
        <v>42.4</v>
      </c>
      <c r="F1231" s="6" t="n">
        <f aca="false">F1230+1/12</f>
        <v>1972.87499999991</v>
      </c>
      <c r="G1231" s="6" t="n">
        <v>6.28</v>
      </c>
      <c r="H1231" s="6" t="n">
        <f aca="false">B1231*$E$1796/E1231</f>
        <v>698.035351415094</v>
      </c>
      <c r="I1231" s="6" t="n">
        <f aca="false">C1231*$E$1796/E1231</f>
        <v>18.9619999323113</v>
      </c>
      <c r="J1231" s="7" t="n">
        <f aca="false">J1230*((H1231+(I1231/12))/H1230)</f>
        <v>112783.05413767</v>
      </c>
      <c r="K1231" s="6" t="n">
        <f aca="false">D1231*$E$1796/E1231</f>
        <v>38.3687169134434</v>
      </c>
      <c r="L1231" s="7" t="n">
        <f aca="false">K1231*(J1231/H1231)</f>
        <v>6199.31507490159</v>
      </c>
      <c r="M1231" s="19" t="n">
        <f aca="false">H1231/AVERAGE(K1111:K1230)</f>
        <v>18.3388947149681</v>
      </c>
      <c r="N1231" s="8"/>
      <c r="O1231" s="9" t="n">
        <f aca="false">J1231/AVERAGE(L1111:L1230)</f>
        <v>21.4418950931275</v>
      </c>
    </row>
    <row r="1232" customFormat="false" ht="12.7" hidden="false" customHeight="false" outlineLevel="0" collapsed="false">
      <c r="A1232" s="5" t="n">
        <v>1972.12</v>
      </c>
      <c r="B1232" s="6" t="n">
        <v>117.5</v>
      </c>
      <c r="C1232" s="6" t="n">
        <v>3.15</v>
      </c>
      <c r="D1232" s="6" t="n">
        <v>6.42</v>
      </c>
      <c r="E1232" s="6" t="n">
        <v>42.5</v>
      </c>
      <c r="F1232" s="6" t="n">
        <f aca="false">F1231+1/12</f>
        <v>1972.95833333324</v>
      </c>
      <c r="G1232" s="6" t="n">
        <v>6.36</v>
      </c>
      <c r="H1232" s="6" t="n">
        <f aca="false">B1232*$E$1796/E1232</f>
        <v>710.913705882353</v>
      </c>
      <c r="I1232" s="6" t="n">
        <f aca="false">C1232*$E$1796/E1232</f>
        <v>19.0585376470588</v>
      </c>
      <c r="J1232" s="7" t="n">
        <f aca="false">J1231*((H1232+(I1232/12))/H1231)</f>
        <v>115120.447918725</v>
      </c>
      <c r="K1232" s="6" t="n">
        <f aca="false">D1232*$E$1796/E1232</f>
        <v>38.8431148235294</v>
      </c>
      <c r="L1232" s="7" t="n">
        <f aca="false">K1232*(J1232/H1232)</f>
        <v>6289.98532458056</v>
      </c>
      <c r="M1232" s="19" t="n">
        <f aca="false">H1232/AVERAGE(K1112:K1231)</f>
        <v>18.6457194420737</v>
      </c>
      <c r="N1232" s="8"/>
      <c r="O1232" s="9" t="n">
        <f aca="false">J1232/AVERAGE(L1112:L1231)</f>
        <v>21.7968163491006</v>
      </c>
    </row>
    <row r="1233" customFormat="false" ht="12.7" hidden="false" customHeight="false" outlineLevel="0" collapsed="false">
      <c r="A1233" s="5" t="n">
        <v>1973.01</v>
      </c>
      <c r="B1233" s="6" t="n">
        <v>118.4</v>
      </c>
      <c r="C1233" s="6" t="n">
        <v>3.15667</v>
      </c>
      <c r="D1233" s="6" t="n">
        <v>6.54667</v>
      </c>
      <c r="E1233" s="6" t="n">
        <v>42.6</v>
      </c>
      <c r="F1233" s="6" t="n">
        <f aca="false">F1232+1/12</f>
        <v>1973.04166666657</v>
      </c>
      <c r="G1233" s="6" t="n">
        <v>6.46</v>
      </c>
      <c r="H1233" s="6" t="n">
        <f aca="false">B1233*$E$1796/E1233</f>
        <v>714.677408450704</v>
      </c>
      <c r="I1233" s="6" t="n">
        <f aca="false">C1233*$E$1796/E1233</f>
        <v>19.0540602612676</v>
      </c>
      <c r="J1233" s="7" t="n">
        <f aca="false">J1232*((H1233+(I1233/12))/H1232)</f>
        <v>115987.039437592</v>
      </c>
      <c r="K1233" s="6" t="n">
        <f aca="false">D1233*$E$1796/E1233</f>
        <v>39.5165299795775</v>
      </c>
      <c r="L1233" s="7" t="n">
        <f aca="false">K1233*(J1233/H1233)</f>
        <v>6413.25060367314</v>
      </c>
      <c r="M1233" s="19" t="n">
        <f aca="false">H1233/AVERAGE(K1113:K1232)</f>
        <v>18.7125304673024</v>
      </c>
      <c r="N1233" s="8"/>
      <c r="O1233" s="9" t="n">
        <f aca="false">J1233/AVERAGE(L1113:L1232)</f>
        <v>21.8703385327109</v>
      </c>
    </row>
    <row r="1234" customFormat="false" ht="12.7" hidden="false" customHeight="false" outlineLevel="0" collapsed="false">
      <c r="A1234" s="5" t="n">
        <v>1973.02</v>
      </c>
      <c r="B1234" s="6" t="n">
        <v>114.2</v>
      </c>
      <c r="C1234" s="6" t="n">
        <v>3.16333</v>
      </c>
      <c r="D1234" s="6" t="n">
        <v>6.67333</v>
      </c>
      <c r="E1234" s="6" t="n">
        <v>42.9</v>
      </c>
      <c r="F1234" s="6" t="n">
        <f aca="false">F1233+1/12</f>
        <v>1973.12499999991</v>
      </c>
      <c r="G1234" s="6" t="n">
        <v>6.64</v>
      </c>
      <c r="H1234" s="6" t="n">
        <f aca="false">B1234*$E$1796/E1234</f>
        <v>684.505216783217</v>
      </c>
      <c r="I1234" s="6" t="n">
        <f aca="false">C1234*$E$1796/E1234</f>
        <v>18.9607345657343</v>
      </c>
      <c r="J1234" s="7" t="n">
        <f aca="false">J1233*((H1234+(I1234/12))/H1233)</f>
        <v>111346.74085907</v>
      </c>
      <c r="K1234" s="6" t="n">
        <f aca="false">D1234*$E$1796/E1234</f>
        <v>39.9993800202797</v>
      </c>
      <c r="L1234" s="7" t="n">
        <f aca="false">K1234*(J1234/H1234)</f>
        <v>6506.5984779077</v>
      </c>
      <c r="M1234" s="19" t="n">
        <f aca="false">H1234/AVERAGE(K1114:K1233)</f>
        <v>17.8898895991938</v>
      </c>
      <c r="N1234" s="8"/>
      <c r="O1234" s="9" t="n">
        <f aca="false">J1234/AVERAGE(L1114:L1233)</f>
        <v>20.9058826789869</v>
      </c>
    </row>
    <row r="1235" customFormat="false" ht="12.7" hidden="false" customHeight="false" outlineLevel="0" collapsed="false">
      <c r="A1235" s="5" t="n">
        <v>1973.03</v>
      </c>
      <c r="B1235" s="6" t="n">
        <v>112.4</v>
      </c>
      <c r="C1235" s="6" t="n">
        <v>3.17</v>
      </c>
      <c r="D1235" s="6" t="n">
        <v>6.8</v>
      </c>
      <c r="E1235" s="6" t="n">
        <v>43.3</v>
      </c>
      <c r="F1235" s="6" t="n">
        <f aca="false">F1234+1/12</f>
        <v>1973.20833333324</v>
      </c>
      <c r="G1235" s="6" t="n">
        <v>6.71</v>
      </c>
      <c r="H1235" s="6" t="n">
        <f aca="false">B1235*$E$1796/E1235</f>
        <v>667.492461893765</v>
      </c>
      <c r="I1235" s="6" t="n">
        <f aca="false">C1235*$E$1796/E1235</f>
        <v>18.8251877598152</v>
      </c>
      <c r="J1235" s="7" t="n">
        <f aca="false">J1234*((H1235+(I1235/12))/H1234)</f>
        <v>108834.505998203</v>
      </c>
      <c r="K1235" s="6" t="n">
        <f aca="false">D1235*$E$1796/E1235</f>
        <v>40.3821062355658</v>
      </c>
      <c r="L1235" s="7" t="n">
        <f aca="false">K1235*(J1235/H1235)</f>
        <v>6584.29395718665</v>
      </c>
      <c r="M1235" s="19" t="n">
        <f aca="false">H1235/AVERAGE(K1115:K1234)</f>
        <v>17.4121420582903</v>
      </c>
      <c r="N1235" s="8"/>
      <c r="O1235" s="9" t="n">
        <f aca="false">J1235/AVERAGE(L1115:L1234)</f>
        <v>20.3452544413237</v>
      </c>
    </row>
    <row r="1236" customFormat="false" ht="12.7" hidden="false" customHeight="false" outlineLevel="0" collapsed="false">
      <c r="A1236" s="5" t="n">
        <v>1973.04</v>
      </c>
      <c r="B1236" s="6" t="n">
        <v>110.3</v>
      </c>
      <c r="C1236" s="6" t="n">
        <v>3.18667</v>
      </c>
      <c r="D1236" s="6" t="n">
        <v>6.94333</v>
      </c>
      <c r="E1236" s="6" t="n">
        <v>43.6</v>
      </c>
      <c r="F1236" s="6" t="n">
        <f aca="false">F1235+1/12</f>
        <v>1973.29166666657</v>
      </c>
      <c r="G1236" s="6" t="n">
        <v>6.67</v>
      </c>
      <c r="H1236" s="6" t="n">
        <f aca="false">B1236*$E$1796/E1236</f>
        <v>650.51448853211</v>
      </c>
      <c r="I1236" s="6" t="n">
        <f aca="false">C1236*$E$1796/E1236</f>
        <v>18.7939710350917</v>
      </c>
      <c r="J1236" s="7" t="n">
        <f aca="false">J1235*((H1236+(I1236/12))/H1235)</f>
        <v>106321.613753505</v>
      </c>
      <c r="K1236" s="6" t="n">
        <f aca="false">D1236*$E$1796/E1236</f>
        <v>40.9495626805046</v>
      </c>
      <c r="L1236" s="7" t="n">
        <f aca="false">K1236*(J1236/H1236)</f>
        <v>6692.89256956593</v>
      </c>
      <c r="M1236" s="19" t="n">
        <f aca="false">H1236/AVERAGE(K1116:K1235)</f>
        <v>16.9357400660508</v>
      </c>
      <c r="N1236" s="8"/>
      <c r="O1236" s="9" t="n">
        <f aca="false">J1236/AVERAGE(L1116:L1235)</f>
        <v>19.7873255229585</v>
      </c>
    </row>
    <row r="1237" customFormat="false" ht="12.7" hidden="false" customHeight="false" outlineLevel="0" collapsed="false">
      <c r="A1237" s="5" t="n">
        <v>1973.05</v>
      </c>
      <c r="B1237" s="6" t="n">
        <v>107.2</v>
      </c>
      <c r="C1237" s="6" t="n">
        <v>3.20333</v>
      </c>
      <c r="D1237" s="6" t="n">
        <v>7.08667</v>
      </c>
      <c r="E1237" s="6" t="n">
        <v>43.9</v>
      </c>
      <c r="F1237" s="6" t="n">
        <f aca="false">F1236+1/12</f>
        <v>1973.37499999991</v>
      </c>
      <c r="G1237" s="6" t="n">
        <v>6.85</v>
      </c>
      <c r="H1237" s="6" t="n">
        <f aca="false">B1237*$E$1796/E1237</f>
        <v>627.911179954442</v>
      </c>
      <c r="I1237" s="6" t="n">
        <f aca="false">C1237*$E$1796/E1237</f>
        <v>18.7631223888383</v>
      </c>
      <c r="J1237" s="7" t="n">
        <f aca="false">J1236*((H1237+(I1237/12))/H1236)</f>
        <v>102882.833378952</v>
      </c>
      <c r="K1237" s="6" t="n">
        <f aca="false">D1237*$E$1796/E1237</f>
        <v>41.5093220302961</v>
      </c>
      <c r="L1237" s="7" t="n">
        <f aca="false">K1237*(J1237/H1237)</f>
        <v>6801.27508229121</v>
      </c>
      <c r="M1237" s="19" t="n">
        <f aca="false">H1237/AVERAGE(K1117:K1236)</f>
        <v>16.3143387596686</v>
      </c>
      <c r="N1237" s="8"/>
      <c r="O1237" s="9" t="n">
        <f aca="false">J1237/AVERAGE(L1117:L1236)</f>
        <v>19.0611457290069</v>
      </c>
    </row>
    <row r="1238" customFormat="false" ht="12.7" hidden="false" customHeight="false" outlineLevel="0" collapsed="false">
      <c r="A1238" s="5" t="n">
        <v>1973.06</v>
      </c>
      <c r="B1238" s="6" t="n">
        <v>104.8</v>
      </c>
      <c r="C1238" s="6" t="n">
        <v>3.22</v>
      </c>
      <c r="D1238" s="6" t="n">
        <v>7.23</v>
      </c>
      <c r="E1238" s="6" t="n">
        <v>44.2</v>
      </c>
      <c r="F1238" s="6" t="n">
        <f aca="false">F1237+1/12</f>
        <v>1973.45833333324</v>
      </c>
      <c r="G1238" s="6" t="n">
        <v>6.9</v>
      </c>
      <c r="H1238" s="6" t="n">
        <f aca="false">B1238*$E$1796/E1238</f>
        <v>609.687040723982</v>
      </c>
      <c r="I1238" s="6" t="n">
        <f aca="false">C1238*$E$1796/E1238</f>
        <v>18.732750678733</v>
      </c>
      <c r="J1238" s="7" t="n">
        <f aca="false">J1237*((H1238+(I1238/12))/H1237)</f>
        <v>100152.599237961</v>
      </c>
      <c r="K1238" s="6" t="n">
        <f aca="false">D1238*$E$1796/E1238</f>
        <v>42.0614246606335</v>
      </c>
      <c r="L1238" s="7" t="n">
        <f aca="false">K1238*(J1238/H1238)</f>
        <v>6909.38256193187</v>
      </c>
      <c r="M1238" s="19" t="n">
        <f aca="false">H1238/AVERAGE(K1118:K1237)</f>
        <v>15.808323047682</v>
      </c>
      <c r="N1238" s="8"/>
      <c r="O1238" s="9" t="n">
        <f aca="false">J1238/AVERAGE(L1118:L1237)</f>
        <v>18.4706016781037</v>
      </c>
    </row>
    <row r="1239" customFormat="false" ht="12.7" hidden="false" customHeight="false" outlineLevel="0" collapsed="false">
      <c r="A1239" s="5" t="n">
        <v>1973.07</v>
      </c>
      <c r="B1239" s="6" t="n">
        <v>105.8</v>
      </c>
      <c r="C1239" s="6" t="n">
        <v>3.23667</v>
      </c>
      <c r="D1239" s="6" t="n">
        <v>7.38333</v>
      </c>
      <c r="E1239" s="6" t="n">
        <v>44.3</v>
      </c>
      <c r="F1239" s="6" t="n">
        <f aca="false">F1238+1/12</f>
        <v>1973.54166666657</v>
      </c>
      <c r="G1239" s="6" t="n">
        <v>7.13</v>
      </c>
      <c r="H1239" s="6" t="n">
        <f aca="false">B1239*$E$1796/E1239</f>
        <v>614.115264108352</v>
      </c>
      <c r="I1239" s="6" t="n">
        <f aca="false">C1239*$E$1796/E1239</f>
        <v>18.7872254431151</v>
      </c>
      <c r="J1239" s="7" t="n">
        <f aca="false">J1238*((H1239+(I1239/12))/H1238)</f>
        <v>101137.198160967</v>
      </c>
      <c r="K1239" s="6" t="n">
        <f aca="false">D1239*$E$1796/E1239</f>
        <v>42.856480651693</v>
      </c>
      <c r="L1239" s="7" t="n">
        <f aca="false">K1239*(J1239/H1239)</f>
        <v>7057.93298013056</v>
      </c>
      <c r="M1239" s="19" t="n">
        <f aca="false">H1239/AVERAGE(K1119:K1238)</f>
        <v>15.8895185739888</v>
      </c>
      <c r="N1239" s="8"/>
      <c r="O1239" s="9" t="n">
        <f aca="false">J1239/AVERAGE(L1119:L1238)</f>
        <v>18.5655165828225</v>
      </c>
    </row>
    <row r="1240" customFormat="false" ht="12.7" hidden="false" customHeight="false" outlineLevel="0" collapsed="false">
      <c r="A1240" s="5" t="n">
        <v>1973.08</v>
      </c>
      <c r="B1240" s="6" t="n">
        <v>103.8</v>
      </c>
      <c r="C1240" s="6" t="n">
        <v>3.25333</v>
      </c>
      <c r="D1240" s="6" t="n">
        <v>7.53667</v>
      </c>
      <c r="E1240" s="6" t="n">
        <v>45.1</v>
      </c>
      <c r="F1240" s="6" t="n">
        <f aca="false">F1239+1/12</f>
        <v>1973.62499999991</v>
      </c>
      <c r="G1240" s="6" t="n">
        <v>7.4</v>
      </c>
      <c r="H1240" s="6" t="n">
        <f aca="false">B1240*$E$1796/E1240</f>
        <v>591.818807095344</v>
      </c>
      <c r="I1240" s="6" t="n">
        <f aca="false">C1240*$E$1796/E1240</f>
        <v>18.5489583784922</v>
      </c>
      <c r="J1240" s="7" t="n">
        <f aca="false">J1239*((H1240+(I1240/12))/H1239)</f>
        <v>97719.8124671069</v>
      </c>
      <c r="K1240" s="6" t="n">
        <f aca="false">D1240*$E$1796/E1240</f>
        <v>42.9705496037694</v>
      </c>
      <c r="L1240" s="7" t="n">
        <f aca="false">K1240*(J1240/H1240)</f>
        <v>7095.20211008161</v>
      </c>
      <c r="M1240" s="19" t="n">
        <f aca="false">H1240/AVERAGE(K1120:K1239)</f>
        <v>15.2785010947061</v>
      </c>
      <c r="N1240" s="8"/>
      <c r="O1240" s="9" t="n">
        <f aca="false">J1240/AVERAGE(L1120:L1239)</f>
        <v>17.852222658614</v>
      </c>
    </row>
    <row r="1241" customFormat="false" ht="12.7" hidden="false" customHeight="false" outlineLevel="0" collapsed="false">
      <c r="A1241" s="5" t="n">
        <v>1973.09</v>
      </c>
      <c r="B1241" s="6" t="n">
        <v>105.6</v>
      </c>
      <c r="C1241" s="6" t="n">
        <v>3.27</v>
      </c>
      <c r="D1241" s="6" t="n">
        <v>7.69</v>
      </c>
      <c r="E1241" s="6" t="n">
        <v>45.2</v>
      </c>
      <c r="F1241" s="6" t="n">
        <f aca="false">F1240+1/12</f>
        <v>1973.70833333324</v>
      </c>
      <c r="G1241" s="6" t="n">
        <v>7.09</v>
      </c>
      <c r="H1241" s="6" t="n">
        <f aca="false">B1241*$E$1796/E1241</f>
        <v>600.749522123894</v>
      </c>
      <c r="I1241" s="6" t="n">
        <f aca="false">C1241*$E$1796/E1241</f>
        <v>18.6027550884956</v>
      </c>
      <c r="J1241" s="7" t="n">
        <f aca="false">J1240*((H1241+(I1241/12))/H1240)</f>
        <v>99450.4028613169</v>
      </c>
      <c r="K1241" s="6" t="n">
        <f aca="false">D1241*$E$1796/E1241</f>
        <v>43.7477634955752</v>
      </c>
      <c r="L1241" s="7" t="n">
        <f aca="false">K1241*(J1241/H1241)</f>
        <v>7242.17422351825</v>
      </c>
      <c r="M1241" s="19" t="n">
        <f aca="false">H1241/AVERAGE(K1121:K1240)</f>
        <v>15.4753086018056</v>
      </c>
      <c r="N1241" s="8"/>
      <c r="O1241" s="9" t="n">
        <f aca="false">J1241/AVERAGE(L1121:L1240)</f>
        <v>18.0820837279354</v>
      </c>
    </row>
    <row r="1242" customFormat="false" ht="12.7" hidden="false" customHeight="false" outlineLevel="0" collapsed="false">
      <c r="A1242" s="5" t="n">
        <v>1973.1</v>
      </c>
      <c r="B1242" s="6" t="n">
        <v>109.8</v>
      </c>
      <c r="C1242" s="6" t="n">
        <v>3.30667</v>
      </c>
      <c r="D1242" s="6" t="n">
        <v>7.84667</v>
      </c>
      <c r="E1242" s="6" t="n">
        <v>45.6</v>
      </c>
      <c r="F1242" s="6" t="n">
        <f aca="false">F1241+1/12</f>
        <v>1973.79166666657</v>
      </c>
      <c r="G1242" s="6" t="n">
        <v>6.79</v>
      </c>
      <c r="H1242" s="6" t="n">
        <f aca="false">B1242*$E$1796/E1242</f>
        <v>619.163644736842</v>
      </c>
      <c r="I1242" s="6" t="n">
        <f aca="false">C1242*$E$1796/E1242</f>
        <v>18.6463556388158</v>
      </c>
      <c r="J1242" s="7" t="n">
        <f aca="false">J1241*((H1242+(I1242/12))/H1241)</f>
        <v>102755.980539552</v>
      </c>
      <c r="K1242" s="6" t="n">
        <f aca="false">D1242*$E$1796/E1242</f>
        <v>44.2474753756579</v>
      </c>
      <c r="L1242" s="7" t="n">
        <f aca="false">K1242*(J1242/H1242)</f>
        <v>7343.28114590428</v>
      </c>
      <c r="M1242" s="19" t="n">
        <f aca="false">H1242/AVERAGE(K1122:K1241)</f>
        <v>15.9135163089334</v>
      </c>
      <c r="N1242" s="8"/>
      <c r="O1242" s="9" t="n">
        <f aca="false">J1242/AVERAGE(L1122:L1241)</f>
        <v>18.5920780710811</v>
      </c>
    </row>
    <row r="1243" customFormat="false" ht="12.7" hidden="false" customHeight="false" outlineLevel="0" collapsed="false">
      <c r="A1243" s="5" t="n">
        <v>1973.11</v>
      </c>
      <c r="B1243" s="6" t="n">
        <v>102</v>
      </c>
      <c r="C1243" s="6" t="n">
        <v>3.34333</v>
      </c>
      <c r="D1243" s="6" t="n">
        <v>8.00333</v>
      </c>
      <c r="E1243" s="6" t="n">
        <v>45.9</v>
      </c>
      <c r="F1243" s="6" t="n">
        <f aca="false">F1242+1/12</f>
        <v>1973.87499999991</v>
      </c>
      <c r="G1243" s="6" t="n">
        <v>6.73</v>
      </c>
      <c r="H1243" s="6" t="n">
        <f aca="false">B1243*$E$1796/E1243</f>
        <v>571.42</v>
      </c>
      <c r="I1243" s="6" t="n">
        <f aca="false">C1243*$E$1796/E1243</f>
        <v>18.7298591039216</v>
      </c>
      <c r="J1243" s="7" t="n">
        <f aca="false">J1242*((H1243+(I1243/12))/H1242)</f>
        <v>95091.5103842502</v>
      </c>
      <c r="K1243" s="6" t="n">
        <f aca="false">D1243*$E$1796/E1243</f>
        <v>44.8359100843137</v>
      </c>
      <c r="L1243" s="7" t="n">
        <f aca="false">K1243*(J1243/H1243)</f>
        <v>7461.26213532923</v>
      </c>
      <c r="M1243" s="19" t="n">
        <f aca="false">H1243/AVERAGE(K1123:K1242)</f>
        <v>14.6518451597106</v>
      </c>
      <c r="N1243" s="8"/>
      <c r="O1243" s="9" t="n">
        <f aca="false">J1243/AVERAGE(L1123:L1242)</f>
        <v>17.1197429771395</v>
      </c>
    </row>
    <row r="1244" customFormat="false" ht="12.7" hidden="false" customHeight="false" outlineLevel="0" collapsed="false">
      <c r="A1244" s="5" t="n">
        <v>1973.12</v>
      </c>
      <c r="B1244" s="6" t="n">
        <v>94.78</v>
      </c>
      <c r="C1244" s="6" t="n">
        <v>3.38</v>
      </c>
      <c r="D1244" s="6" t="n">
        <v>8.16</v>
      </c>
      <c r="E1244" s="6" t="n">
        <v>46.2</v>
      </c>
      <c r="F1244" s="6" t="n">
        <f aca="false">F1243+1/12</f>
        <v>1973.95833333324</v>
      </c>
      <c r="G1244" s="6" t="n">
        <v>6.74</v>
      </c>
      <c r="H1244" s="6" t="n">
        <f aca="false">B1244*$E$1796/E1244</f>
        <v>527.524554545455</v>
      </c>
      <c r="I1244" s="6" t="n">
        <f aca="false">C1244*$E$1796/E1244</f>
        <v>18.8123337662338</v>
      </c>
      <c r="J1244" s="7" t="n">
        <f aca="false">J1243*((H1244+(I1244/12))/H1243)</f>
        <v>88047.6376264038</v>
      </c>
      <c r="K1244" s="6" t="n">
        <f aca="false">D1244*$E$1796/E1244</f>
        <v>45.4167584415584</v>
      </c>
      <c r="L1244" s="7" t="n">
        <f aca="false">K1244*(J1244/H1244)</f>
        <v>7580.38323519155</v>
      </c>
      <c r="M1244" s="19" t="n">
        <f aca="false">H1244/AVERAGE(K1124:K1243)</f>
        <v>13.4933296862059</v>
      </c>
      <c r="N1244" s="8"/>
      <c r="O1244" s="9" t="n">
        <f aca="false">J1244/AVERAGE(L1124:L1243)</f>
        <v>15.7711022106452</v>
      </c>
    </row>
    <row r="1245" customFormat="false" ht="12.7" hidden="false" customHeight="false" outlineLevel="0" collapsed="false">
      <c r="A1245" s="5" t="n">
        <v>1974.01</v>
      </c>
      <c r="B1245" s="6" t="n">
        <v>96.11</v>
      </c>
      <c r="C1245" s="6" t="n">
        <v>3.4</v>
      </c>
      <c r="D1245" s="6" t="n">
        <v>8.22667</v>
      </c>
      <c r="E1245" s="6" t="n">
        <v>46.6</v>
      </c>
      <c r="F1245" s="6" t="n">
        <f aca="false">F1244+1/12</f>
        <v>1974.04166666657</v>
      </c>
      <c r="G1245" s="6" t="n">
        <v>6.99</v>
      </c>
      <c r="H1245" s="6" t="n">
        <f aca="false">B1245*$E$1796/E1245</f>
        <v>530.33539248927</v>
      </c>
      <c r="I1245" s="6" t="n">
        <f aca="false">C1245*$E$1796/E1245</f>
        <v>18.7612145922747</v>
      </c>
      <c r="J1245" s="7" t="n">
        <f aca="false">J1244*((H1245+(I1245/12))/H1244)</f>
        <v>88777.7351281018</v>
      </c>
      <c r="K1245" s="6" t="n">
        <f aca="false">D1245*$E$1796/E1245</f>
        <v>45.3948003675966</v>
      </c>
      <c r="L1245" s="7" t="n">
        <f aca="false">K1245*(J1245/H1245)</f>
        <v>7599.05452342422</v>
      </c>
      <c r="M1245" s="19" t="n">
        <f aca="false">H1245/AVERAGE(K1125:K1244)</f>
        <v>13.5307218925139</v>
      </c>
      <c r="N1245" s="8"/>
      <c r="O1245" s="9" t="n">
        <f aca="false">J1245/AVERAGE(L1125:L1244)</f>
        <v>15.8191415184646</v>
      </c>
    </row>
    <row r="1246" customFormat="false" ht="12.7" hidden="false" customHeight="false" outlineLevel="0" collapsed="false">
      <c r="A1246" s="5" t="n">
        <v>1974.02</v>
      </c>
      <c r="B1246" s="6" t="n">
        <v>93.45</v>
      </c>
      <c r="C1246" s="6" t="n">
        <v>3.42</v>
      </c>
      <c r="D1246" s="6" t="n">
        <v>8.29333</v>
      </c>
      <c r="E1246" s="6" t="n">
        <v>47.2</v>
      </c>
      <c r="F1246" s="6" t="n">
        <f aca="false">F1245+1/12</f>
        <v>1974.12499999991</v>
      </c>
      <c r="G1246" s="6" t="n">
        <v>6.96</v>
      </c>
      <c r="H1246" s="6" t="n">
        <f aca="false">B1246*$E$1796/E1246</f>
        <v>509.102532838983</v>
      </c>
      <c r="I1246" s="6" t="n">
        <f aca="false">C1246*$E$1796/E1246</f>
        <v>18.631681779661</v>
      </c>
      <c r="J1246" s="7" t="n">
        <f aca="false">J1245*((H1246+(I1246/12))/H1245)</f>
        <v>85483.2815823765</v>
      </c>
      <c r="K1246" s="6" t="n">
        <f aca="false">D1246*$E$1796/E1246</f>
        <v>45.1809021794492</v>
      </c>
      <c r="L1246" s="7" t="n">
        <f aca="false">K1246*(J1246/H1246)</f>
        <v>7586.31421771611</v>
      </c>
      <c r="M1246" s="19" t="n">
        <f aca="false">H1246/AVERAGE(K1126:K1245)</f>
        <v>12.9573212802054</v>
      </c>
      <c r="N1246" s="8"/>
      <c r="O1246" s="9" t="n">
        <f aca="false">J1246/AVERAGE(L1126:L1245)</f>
        <v>15.1542921463387</v>
      </c>
    </row>
    <row r="1247" customFormat="false" ht="12.7" hidden="false" customHeight="false" outlineLevel="0" collapsed="false">
      <c r="A1247" s="5" t="n">
        <v>1974.03</v>
      </c>
      <c r="B1247" s="6" t="n">
        <v>97.44</v>
      </c>
      <c r="C1247" s="6" t="n">
        <v>3.44</v>
      </c>
      <c r="D1247" s="6" t="n">
        <v>8.36</v>
      </c>
      <c r="E1247" s="6" t="n">
        <v>47.8</v>
      </c>
      <c r="F1247" s="6" t="n">
        <f aca="false">F1246+1/12</f>
        <v>1974.20833333324</v>
      </c>
      <c r="G1247" s="6" t="n">
        <v>7.21</v>
      </c>
      <c r="H1247" s="6" t="n">
        <f aca="false">B1247*$E$1796/E1247</f>
        <v>524.176237656904</v>
      </c>
      <c r="I1247" s="6" t="n">
        <f aca="false">C1247*$E$1796/E1247</f>
        <v>18.5054008368201</v>
      </c>
      <c r="J1247" s="7" t="n">
        <f aca="false">J1246*((H1247+(I1247/12))/H1246)</f>
        <v>88273.2401094536</v>
      </c>
      <c r="K1247" s="6" t="n">
        <f aca="false">D1247*$E$1796/E1247</f>
        <v>44.9724276150628</v>
      </c>
      <c r="L1247" s="7" t="n">
        <f aca="false">K1247*(J1247/H1247)</f>
        <v>7573.52511612307</v>
      </c>
      <c r="M1247" s="19" t="n">
        <f aca="false">H1247/AVERAGE(K1127:K1246)</f>
        <v>13.3103642391402</v>
      </c>
      <c r="N1247" s="8"/>
      <c r="O1247" s="9" t="n">
        <f aca="false">J1247/AVERAGE(L1127:L1246)</f>
        <v>15.5711221422643</v>
      </c>
    </row>
    <row r="1248" customFormat="false" ht="12.7" hidden="false" customHeight="false" outlineLevel="0" collapsed="false">
      <c r="A1248" s="5" t="n">
        <v>1974.04</v>
      </c>
      <c r="B1248" s="6" t="n">
        <v>92.46</v>
      </c>
      <c r="C1248" s="6" t="n">
        <v>3.46</v>
      </c>
      <c r="D1248" s="6" t="n">
        <v>8.48667</v>
      </c>
      <c r="E1248" s="6" t="n">
        <v>48</v>
      </c>
      <c r="F1248" s="6" t="n">
        <f aca="false">F1247+1/12</f>
        <v>1974.29166666657</v>
      </c>
      <c r="G1248" s="6" t="n">
        <v>7.51</v>
      </c>
      <c r="H1248" s="6" t="n">
        <f aca="false">B1248*$E$1796/E1248</f>
        <v>495.31399875</v>
      </c>
      <c r="I1248" s="6" t="n">
        <f aca="false">C1248*$E$1796/E1248</f>
        <v>18.53543625</v>
      </c>
      <c r="J1248" s="7" t="n">
        <f aca="false">J1247*((H1248+(I1248/12))/H1247)</f>
        <v>83672.8507988809</v>
      </c>
      <c r="K1248" s="6" t="n">
        <f aca="false">D1248*$E$1796/E1248</f>
        <v>45.463621606875</v>
      </c>
      <c r="L1248" s="7" t="n">
        <f aca="false">K1248*(J1248/H1248)</f>
        <v>7680.11975653622</v>
      </c>
      <c r="M1248" s="19" t="n">
        <f aca="false">H1248/AVERAGE(K1128:K1247)</f>
        <v>12.5504110485409</v>
      </c>
      <c r="N1248" s="8"/>
      <c r="O1248" s="9" t="n">
        <f aca="false">J1248/AVERAGE(L1128:L1247)</f>
        <v>14.6883099965563</v>
      </c>
    </row>
    <row r="1249" customFormat="false" ht="12.7" hidden="false" customHeight="false" outlineLevel="0" collapsed="false">
      <c r="A1249" s="5" t="n">
        <v>1974.05</v>
      </c>
      <c r="B1249" s="6" t="n">
        <v>89.67</v>
      </c>
      <c r="C1249" s="6" t="n">
        <v>3.48</v>
      </c>
      <c r="D1249" s="6" t="n">
        <v>8.61333</v>
      </c>
      <c r="E1249" s="6" t="n">
        <v>48.6</v>
      </c>
      <c r="F1249" s="6" t="n">
        <f aca="false">F1248+1/12</f>
        <v>1974.37499999991</v>
      </c>
      <c r="G1249" s="6" t="n">
        <v>7.58</v>
      </c>
      <c r="H1249" s="6" t="n">
        <f aca="false">B1249*$E$1796/E1249</f>
        <v>474.437327777778</v>
      </c>
      <c r="I1249" s="6" t="n">
        <f aca="false">C1249*$E$1796/E1249</f>
        <v>18.4124222222222</v>
      </c>
      <c r="J1249" s="7" t="n">
        <f aca="false">J1248*((H1249+(I1249/12))/H1248)</f>
        <v>80405.3768502343</v>
      </c>
      <c r="K1249" s="6" t="n">
        <f aca="false">D1249*$E$1796/E1249</f>
        <v>45.5724910055556</v>
      </c>
      <c r="L1249" s="7" t="n">
        <f aca="false">K1249*(J1249/H1249)</f>
        <v>7723.40854896207</v>
      </c>
      <c r="M1249" s="19" t="n">
        <f aca="false">H1249/AVERAGE(K1129:K1248)</f>
        <v>11.9954369473297</v>
      </c>
      <c r="N1249" s="8"/>
      <c r="O1249" s="9" t="n">
        <f aca="false">J1249/AVERAGE(L1129:L1248)</f>
        <v>14.0459300804447</v>
      </c>
    </row>
    <row r="1250" customFormat="false" ht="12.7" hidden="false" customHeight="false" outlineLevel="0" collapsed="false">
      <c r="A1250" s="5" t="n">
        <v>1974.06</v>
      </c>
      <c r="B1250" s="6" t="n">
        <v>89.79</v>
      </c>
      <c r="C1250" s="6" t="n">
        <v>3.5</v>
      </c>
      <c r="D1250" s="6" t="n">
        <v>8.74</v>
      </c>
      <c r="E1250" s="6" t="n">
        <v>49</v>
      </c>
      <c r="F1250" s="6" t="n">
        <f aca="false">F1249+1/12</f>
        <v>1974.45833333324</v>
      </c>
      <c r="G1250" s="6" t="n">
        <v>7.54</v>
      </c>
      <c r="H1250" s="6" t="n">
        <f aca="false">B1250*$E$1796/E1250</f>
        <v>471.194098163265</v>
      </c>
      <c r="I1250" s="6" t="n">
        <f aca="false">C1250*$E$1796/E1250</f>
        <v>18.3670714285714</v>
      </c>
      <c r="J1250" s="7" t="n">
        <f aca="false">J1249*((H1250+(I1250/12))/H1249)</f>
        <v>80115.126730812</v>
      </c>
      <c r="K1250" s="6" t="n">
        <f aca="false">D1250*$E$1796/E1250</f>
        <v>45.8652012244898</v>
      </c>
      <c r="L1250" s="7" t="n">
        <f aca="false">K1250*(J1250/H1250)</f>
        <v>7798.2649251286</v>
      </c>
      <c r="M1250" s="19" t="n">
        <f aca="false">H1250/AVERAGE(K1130:K1249)</f>
        <v>11.888498820079</v>
      </c>
      <c r="N1250" s="8"/>
      <c r="O1250" s="9" t="n">
        <f aca="false">J1250/AVERAGE(L1130:L1249)</f>
        <v>13.9277225934197</v>
      </c>
    </row>
    <row r="1251" customFormat="false" ht="12.7" hidden="false" customHeight="false" outlineLevel="0" collapsed="false">
      <c r="A1251" s="5" t="n">
        <v>1974.07</v>
      </c>
      <c r="B1251" s="6" t="n">
        <v>79.31</v>
      </c>
      <c r="C1251" s="6" t="n">
        <v>3.53</v>
      </c>
      <c r="D1251" s="6" t="n">
        <v>8.86333</v>
      </c>
      <c r="E1251" s="6" t="n">
        <v>49.4</v>
      </c>
      <c r="F1251" s="6" t="n">
        <f aca="false">F1250+1/12</f>
        <v>1974.54166666657</v>
      </c>
      <c r="G1251" s="6" t="n">
        <v>7.81</v>
      </c>
      <c r="H1251" s="6" t="n">
        <f aca="false">B1251*$E$1796/E1251</f>
        <v>412.827815587045</v>
      </c>
      <c r="I1251" s="6" t="n">
        <f aca="false">C1251*$E$1796/E1251</f>
        <v>18.3745074898785</v>
      </c>
      <c r="J1251" s="7" t="n">
        <f aca="false">J1250*((H1251+(I1251/12))/H1250)</f>
        <v>70451.7010990632</v>
      </c>
      <c r="K1251" s="6" t="n">
        <f aca="false">D1251*$E$1796/E1251</f>
        <v>46.1357856856275</v>
      </c>
      <c r="L1251" s="7" t="n">
        <f aca="false">K1251*(J1251/H1251)</f>
        <v>7873.36623253511</v>
      </c>
      <c r="M1251" s="19" t="n">
        <f aca="false">H1251/AVERAGE(K1131:K1250)</f>
        <v>10.394141805327</v>
      </c>
      <c r="N1251" s="8"/>
      <c r="O1251" s="9" t="n">
        <f aca="false">J1251/AVERAGE(L1131:L1250)</f>
        <v>12.188506545696</v>
      </c>
    </row>
    <row r="1252" customFormat="false" ht="12.7" hidden="false" customHeight="false" outlineLevel="0" collapsed="false">
      <c r="A1252" s="5" t="n">
        <v>1974.08</v>
      </c>
      <c r="B1252" s="6" t="n">
        <v>76.03</v>
      </c>
      <c r="C1252" s="6" t="n">
        <v>3.56</v>
      </c>
      <c r="D1252" s="6" t="n">
        <v>8.98667</v>
      </c>
      <c r="E1252" s="6" t="n">
        <v>50</v>
      </c>
      <c r="F1252" s="6" t="n">
        <f aca="false">F1251+1/12</f>
        <v>1974.62499999991</v>
      </c>
      <c r="G1252" s="6" t="n">
        <v>8.04</v>
      </c>
      <c r="H1252" s="6" t="n">
        <f aca="false">B1252*$E$1796/E1252</f>
        <v>391.0055634</v>
      </c>
      <c r="I1252" s="6" t="n">
        <f aca="false">C1252*$E$1796/E1252</f>
        <v>18.3082968</v>
      </c>
      <c r="J1252" s="7" t="n">
        <f aca="false">J1251*((H1252+(I1252/12))/H1251)</f>
        <v>66987.9634827534</v>
      </c>
      <c r="K1252" s="6" t="n">
        <f aca="false">D1252*$E$1796/E1252</f>
        <v>46.2164667426</v>
      </c>
      <c r="L1252" s="7" t="n">
        <f aca="false">K1252*(J1252/H1252)</f>
        <v>7917.91032213016</v>
      </c>
      <c r="M1252" s="19" t="n">
        <f aca="false">H1252/AVERAGE(K1132:K1251)</f>
        <v>9.8241957231412</v>
      </c>
      <c r="N1252" s="8"/>
      <c r="O1252" s="9" t="n">
        <f aca="false">J1252/AVERAGE(L1132:L1251)</f>
        <v>11.5329424349545</v>
      </c>
    </row>
    <row r="1253" customFormat="false" ht="12.7" hidden="false" customHeight="false" outlineLevel="0" collapsed="false">
      <c r="A1253" s="5" t="n">
        <v>1974.09</v>
      </c>
      <c r="B1253" s="6" t="n">
        <v>68.12</v>
      </c>
      <c r="C1253" s="6" t="n">
        <v>3.59</v>
      </c>
      <c r="D1253" s="6" t="n">
        <v>9.11</v>
      </c>
      <c r="E1253" s="6" t="n">
        <v>50.6</v>
      </c>
      <c r="F1253" s="6" t="n">
        <f aca="false">F1252+1/12</f>
        <v>1974.70833333324</v>
      </c>
      <c r="G1253" s="6" t="n">
        <v>8.04</v>
      </c>
      <c r="H1253" s="6" t="n">
        <f aca="false">B1253*$E$1796/E1253</f>
        <v>346.172108300395</v>
      </c>
      <c r="I1253" s="6" t="n">
        <f aca="false">C1253*$E$1796/E1253</f>
        <v>18.2436563241107</v>
      </c>
      <c r="J1253" s="7" t="n">
        <f aca="false">J1252*((H1253+(I1253/12))/H1252)</f>
        <v>59567.4559265805</v>
      </c>
      <c r="K1253" s="6" t="n">
        <f aca="false">D1253*$E$1796/E1253</f>
        <v>46.2951835968379</v>
      </c>
      <c r="L1253" s="7" t="n">
        <f aca="false">K1253*(J1253/H1253)</f>
        <v>7966.22905888356</v>
      </c>
      <c r="M1253" s="19" t="n">
        <f aca="false">H1253/AVERAGE(K1133:K1252)</f>
        <v>8.68042130564633</v>
      </c>
      <c r="N1253" s="8"/>
      <c r="O1253" s="9" t="n">
        <f aca="false">J1253/AVERAGE(L1133:L1252)</f>
        <v>10.2062226450775</v>
      </c>
    </row>
    <row r="1254" customFormat="false" ht="12.7" hidden="false" customHeight="false" outlineLevel="0" collapsed="false">
      <c r="A1254" s="5" t="n">
        <v>1974.1</v>
      </c>
      <c r="B1254" s="6" t="n">
        <v>69.44</v>
      </c>
      <c r="C1254" s="6" t="n">
        <v>3.59333</v>
      </c>
      <c r="D1254" s="6" t="n">
        <v>9.03667</v>
      </c>
      <c r="E1254" s="6" t="n">
        <v>51.1</v>
      </c>
      <c r="F1254" s="6" t="n">
        <f aca="false">F1253+1/12</f>
        <v>1974.79166666657</v>
      </c>
      <c r="G1254" s="6" t="n">
        <v>7.9</v>
      </c>
      <c r="H1254" s="6" t="n">
        <f aca="false">B1254*$E$1796/E1254</f>
        <v>349.427243835616</v>
      </c>
      <c r="I1254" s="6" t="n">
        <f aca="false">C1254*$E$1796/E1254</f>
        <v>18.081903774364</v>
      </c>
      <c r="J1254" s="7" t="n">
        <f aca="false">J1253*((H1254+(I1254/12))/H1253)</f>
        <v>60386.8688320117</v>
      </c>
      <c r="K1254" s="6" t="n">
        <f aca="false">D1254*$E$1796/E1254</f>
        <v>45.4731954428572</v>
      </c>
      <c r="L1254" s="7" t="n">
        <f aca="false">K1254*(J1254/H1254)</f>
        <v>7858.52831175367</v>
      </c>
      <c r="M1254" s="19" t="n">
        <f aca="false">H1254/AVERAGE(K1134:K1253)</f>
        <v>8.74498383380958</v>
      </c>
      <c r="N1254" s="8"/>
      <c r="O1254" s="9" t="n">
        <f aca="false">J1254/AVERAGE(L1134:L1253)</f>
        <v>10.2971906943896</v>
      </c>
    </row>
    <row r="1255" customFormat="false" ht="12.7" hidden="false" customHeight="false" outlineLevel="0" collapsed="false">
      <c r="A1255" s="5" t="n">
        <v>1974.11</v>
      </c>
      <c r="B1255" s="6" t="n">
        <v>71.74</v>
      </c>
      <c r="C1255" s="6" t="n">
        <v>3.59667</v>
      </c>
      <c r="D1255" s="6" t="n">
        <v>8.96333</v>
      </c>
      <c r="E1255" s="6" t="n">
        <v>51.5</v>
      </c>
      <c r="F1255" s="6" t="n">
        <f aca="false">F1254+1/12</f>
        <v>1974.87499999991</v>
      </c>
      <c r="G1255" s="6" t="n">
        <v>7.68</v>
      </c>
      <c r="H1255" s="6" t="n">
        <f aca="false">B1255*$E$1796/E1255</f>
        <v>358.197123495146</v>
      </c>
      <c r="I1255" s="6" t="n">
        <f aca="false">C1255*$E$1796/E1255</f>
        <v>17.9581383908738</v>
      </c>
      <c r="J1255" s="7" t="n">
        <f aca="false">J1254*((H1255+(I1255/12))/H1254)</f>
        <v>62161.0728451001</v>
      </c>
      <c r="K1255" s="6" t="n">
        <f aca="false">D1255*$E$1796/E1255</f>
        <v>44.7538196673786</v>
      </c>
      <c r="L1255" s="7" t="n">
        <f aca="false">K1255*(J1255/H1255)</f>
        <v>7766.52089579971</v>
      </c>
      <c r="M1255" s="19" t="n">
        <f aca="false">H1255/AVERAGE(K1135:K1254)</f>
        <v>8.9489845127556</v>
      </c>
      <c r="N1255" s="8"/>
      <c r="O1255" s="9" t="n">
        <f aca="false">J1255/AVERAGE(L1135:L1254)</f>
        <v>10.5515150103352</v>
      </c>
    </row>
    <row r="1256" customFormat="false" ht="12.7" hidden="false" customHeight="false" outlineLevel="0" collapsed="false">
      <c r="A1256" s="5" t="n">
        <v>1974.12</v>
      </c>
      <c r="B1256" s="6" t="n">
        <v>67.07</v>
      </c>
      <c r="C1256" s="6" t="n">
        <v>3.6</v>
      </c>
      <c r="D1256" s="6" t="n">
        <v>8.89</v>
      </c>
      <c r="E1256" s="6" t="n">
        <v>51.9</v>
      </c>
      <c r="F1256" s="6" t="n">
        <f aca="false">F1255+1/12</f>
        <v>1974.95833333324</v>
      </c>
      <c r="G1256" s="6" t="n">
        <v>7.43</v>
      </c>
      <c r="H1256" s="6" t="n">
        <f aca="false">B1256*$E$1796/E1256</f>
        <v>332.298896531792</v>
      </c>
      <c r="I1256" s="6" t="n">
        <f aca="false">C1256*$E$1796/E1256</f>
        <v>17.8362312138728</v>
      </c>
      <c r="J1256" s="7" t="n">
        <f aca="false">J1255*((H1256+(I1256/12))/H1255)</f>
        <v>57924.6672433266</v>
      </c>
      <c r="K1256" s="6" t="n">
        <f aca="false">D1256*$E$1796/E1256</f>
        <v>44.0455820809249</v>
      </c>
      <c r="L1256" s="7" t="n">
        <f aca="false">K1256*(J1256/H1256)</f>
        <v>7677.80366472601</v>
      </c>
      <c r="M1256" s="19" t="n">
        <f aca="false">H1256/AVERAGE(K1136:K1255)</f>
        <v>8.28906005592308</v>
      </c>
      <c r="N1256" s="8"/>
      <c r="O1256" s="9" t="n">
        <f aca="false">J1256/AVERAGE(L1136:L1255)</f>
        <v>9.78948323119963</v>
      </c>
    </row>
    <row r="1257" customFormat="false" ht="12.7" hidden="false" customHeight="false" outlineLevel="0" collapsed="false">
      <c r="A1257" s="5" t="n">
        <v>1975.01</v>
      </c>
      <c r="B1257" s="6" t="n">
        <v>72.56</v>
      </c>
      <c r="C1257" s="6" t="n">
        <v>3.62333</v>
      </c>
      <c r="D1257" s="6" t="n">
        <v>8.74333</v>
      </c>
      <c r="E1257" s="6" t="n">
        <v>52.1</v>
      </c>
      <c r="F1257" s="6" t="n">
        <f aca="false">F1256+1/12</f>
        <v>1975.04166666657</v>
      </c>
      <c r="G1257" s="6" t="n">
        <v>7.5</v>
      </c>
      <c r="H1257" s="6" t="n">
        <f aca="false">B1257*$E$1796/E1257</f>
        <v>358.119114011516</v>
      </c>
      <c r="I1257" s="6" t="n">
        <f aca="false">C1257*$E$1796/E1257</f>
        <v>17.8829069648752</v>
      </c>
      <c r="J1257" s="7" t="n">
        <f aca="false">J1256*((H1257+(I1257/12))/H1256)</f>
        <v>62685.2888055642</v>
      </c>
      <c r="K1257" s="6" t="n">
        <f aca="false">D1257*$E$1796/E1257</f>
        <v>43.1526129149712</v>
      </c>
      <c r="L1257" s="7" t="n">
        <f aca="false">K1257*(J1257/H1257)</f>
        <v>7553.44771461347</v>
      </c>
      <c r="M1257" s="19" t="n">
        <f aca="false">H1257/AVERAGE(K1137:K1256)</f>
        <v>8.92099550840425</v>
      </c>
      <c r="N1257" s="8"/>
      <c r="O1257" s="9" t="n">
        <f aca="false">J1257/AVERAGE(L1137:L1256)</f>
        <v>10.5498895182302</v>
      </c>
    </row>
    <row r="1258" customFormat="false" ht="12.7" hidden="false" customHeight="false" outlineLevel="0" collapsed="false">
      <c r="A1258" s="5" t="n">
        <v>1975.02</v>
      </c>
      <c r="B1258" s="6" t="n">
        <v>80.1</v>
      </c>
      <c r="C1258" s="6" t="n">
        <v>3.64667</v>
      </c>
      <c r="D1258" s="6" t="n">
        <v>8.59667</v>
      </c>
      <c r="E1258" s="6" t="n">
        <v>52.5</v>
      </c>
      <c r="F1258" s="6" t="n">
        <f aca="false">F1257+1/12</f>
        <v>1975.12499999991</v>
      </c>
      <c r="G1258" s="6" t="n">
        <v>7.39</v>
      </c>
      <c r="H1258" s="6" t="n">
        <f aca="false">B1258*$E$1796/E1258</f>
        <v>392.320645714286</v>
      </c>
      <c r="I1258" s="6" t="n">
        <f aca="false">C1258*$E$1796/E1258</f>
        <v>17.8609728977143</v>
      </c>
      <c r="J1258" s="7" t="n">
        <f aca="false">J1257*((H1258+(I1258/12))/H1257)</f>
        <v>68932.4688411587</v>
      </c>
      <c r="K1258" s="6" t="n">
        <f aca="false">D1258*$E$1796/E1258</f>
        <v>42.1055071834286</v>
      </c>
      <c r="L1258" s="7" t="n">
        <f aca="false">K1258*(J1258/H1258)</f>
        <v>7398.1234321189</v>
      </c>
      <c r="M1258" s="19" t="n">
        <f aca="false">H1258/AVERAGE(K1138:K1257)</f>
        <v>9.76224671616647</v>
      </c>
      <c r="N1258" s="8"/>
      <c r="O1258" s="9" t="n">
        <f aca="false">J1258/AVERAGE(L1138:L1257)</f>
        <v>11.5560487335425</v>
      </c>
    </row>
    <row r="1259" customFormat="false" ht="12.7" hidden="false" customHeight="false" outlineLevel="0" collapsed="false">
      <c r="A1259" s="5" t="n">
        <v>1975.03</v>
      </c>
      <c r="B1259" s="6" t="n">
        <v>83.78</v>
      </c>
      <c r="C1259" s="6" t="n">
        <v>3.67</v>
      </c>
      <c r="D1259" s="6" t="n">
        <v>8.45</v>
      </c>
      <c r="E1259" s="6" t="n">
        <v>52.7</v>
      </c>
      <c r="F1259" s="6" t="n">
        <f aca="false">F1258+1/12</f>
        <v>1975.20833333324</v>
      </c>
      <c r="G1259" s="6" t="n">
        <v>7.73</v>
      </c>
      <c r="H1259" s="6" t="n">
        <f aca="false">B1259*$E$1796/E1259</f>
        <v>408.787579127135</v>
      </c>
      <c r="I1259" s="6" t="n">
        <f aca="false">C1259*$E$1796/E1259</f>
        <v>17.9070233396584</v>
      </c>
      <c r="J1259" s="7" t="n">
        <f aca="false">J1258*((H1259+(I1259/12))/H1258)</f>
        <v>72087.9769659902</v>
      </c>
      <c r="K1259" s="6" t="n">
        <f aca="false">D1259*$E$1796/E1259</f>
        <v>41.2300673624288</v>
      </c>
      <c r="L1259" s="7" t="n">
        <f aca="false">K1259*(J1259/H1259)</f>
        <v>7270.74964624752</v>
      </c>
      <c r="M1259" s="19" t="n">
        <f aca="false">H1259/AVERAGE(K1139:K1258)</f>
        <v>10.163796767444</v>
      </c>
      <c r="N1259" s="8"/>
      <c r="O1259" s="9" t="n">
        <f aca="false">J1259/AVERAGE(L1139:L1258)</f>
        <v>12.0416594813629</v>
      </c>
    </row>
    <row r="1260" customFormat="false" ht="12.7" hidden="false" customHeight="false" outlineLevel="0" collapsed="false">
      <c r="A1260" s="5" t="n">
        <v>1975.04</v>
      </c>
      <c r="B1260" s="6" t="n">
        <v>84.72</v>
      </c>
      <c r="C1260" s="6" t="n">
        <v>3.68333</v>
      </c>
      <c r="D1260" s="6" t="n">
        <v>8.28667</v>
      </c>
      <c r="E1260" s="6" t="n">
        <v>52.9</v>
      </c>
      <c r="F1260" s="6" t="n">
        <f aca="false">F1259+1/12</f>
        <v>1975.29166666657</v>
      </c>
      <c r="G1260" s="6" t="n">
        <v>8.23</v>
      </c>
      <c r="H1260" s="6" t="n">
        <f aca="false">B1260*$E$1796/E1260</f>
        <v>411.81126805293</v>
      </c>
      <c r="I1260" s="6" t="n">
        <f aca="false">C1260*$E$1796/E1260</f>
        <v>17.9041170674858</v>
      </c>
      <c r="J1260" s="7" t="n">
        <f aca="false">J1259*((H1260+(I1260/12))/H1259)</f>
        <v>72884.3015099663</v>
      </c>
      <c r="K1260" s="6" t="n">
        <f aca="false">D1260*$E$1796/E1260</f>
        <v>40.2802653521739</v>
      </c>
      <c r="L1260" s="7" t="n">
        <f aca="false">K1260*(J1260/H1260)</f>
        <v>7128.99143996214</v>
      </c>
      <c r="M1260" s="19" t="n">
        <f aca="false">H1260/AVERAGE(K1140:K1259)</f>
        <v>10.2330761366059</v>
      </c>
      <c r="N1260" s="8"/>
      <c r="O1260" s="9" t="n">
        <f aca="false">J1260/AVERAGE(L1140:L1259)</f>
        <v>12.1339646037304</v>
      </c>
    </row>
    <row r="1261" customFormat="false" ht="12.7" hidden="false" customHeight="false" outlineLevel="0" collapsed="false">
      <c r="A1261" s="5" t="n">
        <v>1975.05</v>
      </c>
      <c r="B1261" s="6" t="n">
        <v>90.1</v>
      </c>
      <c r="C1261" s="6" t="n">
        <v>3.69667</v>
      </c>
      <c r="D1261" s="6" t="n">
        <v>8.12333</v>
      </c>
      <c r="E1261" s="6" t="n">
        <v>53.2</v>
      </c>
      <c r="F1261" s="6" t="n">
        <f aca="false">F1260+1/12</f>
        <v>1975.37499999991</v>
      </c>
      <c r="G1261" s="6" t="n">
        <v>8.06</v>
      </c>
      <c r="H1261" s="6" t="n">
        <f aca="false">B1261*$E$1796/E1261</f>
        <v>435.492930451128</v>
      </c>
      <c r="I1261" s="6" t="n">
        <f aca="false">C1261*$E$1796/E1261</f>
        <v>17.8676320889098</v>
      </c>
      <c r="J1261" s="7" t="n">
        <f aca="false">J1260*((H1261+(I1261/12))/H1260)</f>
        <v>77339.118692437</v>
      </c>
      <c r="K1261" s="6" t="n">
        <f aca="false">D1261*$E$1796/E1261</f>
        <v>39.2636269336466</v>
      </c>
      <c r="L1261" s="7" t="n">
        <f aca="false">K1261*(J1261/H1261)</f>
        <v>6972.82112150759</v>
      </c>
      <c r="M1261" s="19" t="n">
        <f aca="false">H1261/AVERAGE(K1141:K1260)</f>
        <v>10.8181391193358</v>
      </c>
      <c r="N1261" s="8"/>
      <c r="O1261" s="9" t="n">
        <f aca="false">J1261/AVERAGE(L1141:L1260)</f>
        <v>12.8361325143095</v>
      </c>
    </row>
    <row r="1262" customFormat="false" ht="12.7" hidden="false" customHeight="false" outlineLevel="0" collapsed="false">
      <c r="A1262" s="5" t="n">
        <v>1975.06</v>
      </c>
      <c r="B1262" s="6" t="n">
        <v>92.4</v>
      </c>
      <c r="C1262" s="6" t="n">
        <v>3.71</v>
      </c>
      <c r="D1262" s="6" t="n">
        <v>7.96</v>
      </c>
      <c r="E1262" s="6" t="n">
        <v>53.6</v>
      </c>
      <c r="F1262" s="6" t="n">
        <f aca="false">F1261+1/12</f>
        <v>1975.45833333324</v>
      </c>
      <c r="G1262" s="6" t="n">
        <v>7.86</v>
      </c>
      <c r="H1262" s="6" t="n">
        <f aca="false">B1262*$E$1796/E1262</f>
        <v>443.276932835821</v>
      </c>
      <c r="I1262" s="6" t="n">
        <f aca="false">C1262*$E$1796/E1262</f>
        <v>17.7982404850746</v>
      </c>
      <c r="J1262" s="7" t="n">
        <f aca="false">J1261*((H1262+(I1262/12))/H1261)</f>
        <v>78984.8772960777</v>
      </c>
      <c r="K1262" s="6" t="n">
        <f aca="false">D1262*$E$1796/E1262</f>
        <v>38.1870604477612</v>
      </c>
      <c r="L1262" s="7" t="n">
        <f aca="false">K1262*(J1262/H1262)</f>
        <v>6804.32492723786</v>
      </c>
      <c r="M1262" s="19" t="n">
        <f aca="false">H1262/AVERAGE(K1142:K1261)</f>
        <v>11.0113546092477</v>
      </c>
      <c r="N1262" s="8"/>
      <c r="O1262" s="9" t="n">
        <f aca="false">J1262/AVERAGE(L1142:L1261)</f>
        <v>13.0732368515214</v>
      </c>
    </row>
    <row r="1263" customFormat="false" ht="12.7" hidden="false" customHeight="false" outlineLevel="0" collapsed="false">
      <c r="A1263" s="5" t="n">
        <v>1975.07</v>
      </c>
      <c r="B1263" s="6" t="n">
        <v>92.49</v>
      </c>
      <c r="C1263" s="6" t="n">
        <v>3.71</v>
      </c>
      <c r="D1263" s="6" t="n">
        <v>7.89333</v>
      </c>
      <c r="E1263" s="6" t="n">
        <v>54.2</v>
      </c>
      <c r="F1263" s="6" t="n">
        <f aca="false">F1262+1/12</f>
        <v>1975.54166666657</v>
      </c>
      <c r="G1263" s="6" t="n">
        <v>8.06</v>
      </c>
      <c r="H1263" s="6" t="n">
        <f aca="false">B1263*$E$1796/E1263</f>
        <v>438.796791697417</v>
      </c>
      <c r="I1263" s="6" t="n">
        <f aca="false">C1263*$E$1796/E1263</f>
        <v>17.6012119926199</v>
      </c>
      <c r="J1263" s="7" t="n">
        <f aca="false">J1262*((H1263+(I1263/12))/H1262)</f>
        <v>78447.9422193112</v>
      </c>
      <c r="K1263" s="6" t="n">
        <f aca="false">D1263*$E$1796/E1263</f>
        <v>37.4480255142066</v>
      </c>
      <c r="L1263" s="7" t="n">
        <f aca="false">K1263*(J1263/H1263)</f>
        <v>6694.94535363775</v>
      </c>
      <c r="M1263" s="19" t="n">
        <f aca="false">H1263/AVERAGE(K1143:K1262)</f>
        <v>10.9027670482386</v>
      </c>
      <c r="N1263" s="8"/>
      <c r="O1263" s="9" t="n">
        <f aca="false">J1263/AVERAGE(L1143:L1262)</f>
        <v>12.9524120309351</v>
      </c>
    </row>
    <row r="1264" customFormat="false" ht="12.7" hidden="false" customHeight="false" outlineLevel="0" collapsed="false">
      <c r="A1264" s="5" t="n">
        <v>1975.08</v>
      </c>
      <c r="B1264" s="6" t="n">
        <v>85.71</v>
      </c>
      <c r="C1264" s="6" t="n">
        <v>3.71</v>
      </c>
      <c r="D1264" s="6" t="n">
        <v>7.82667</v>
      </c>
      <c r="E1264" s="6" t="n">
        <v>54.3</v>
      </c>
      <c r="F1264" s="6" t="n">
        <f aca="false">F1263+1/12</f>
        <v>1975.62499999991</v>
      </c>
      <c r="G1264" s="6" t="n">
        <v>8.4</v>
      </c>
      <c r="H1264" s="6" t="n">
        <f aca="false">B1264*$E$1796/E1264</f>
        <v>405.881835911602</v>
      </c>
      <c r="I1264" s="6" t="n">
        <f aca="false">C1264*$E$1796/E1264</f>
        <v>17.5687972375691</v>
      </c>
      <c r="J1264" s="7" t="n">
        <f aca="false">J1263*((H1264+(I1264/12))/H1263)</f>
        <v>72825.1628437383</v>
      </c>
      <c r="K1264" s="6" t="n">
        <f aca="false">D1264*$E$1796/E1264</f>
        <v>37.0633903707182</v>
      </c>
      <c r="L1264" s="7" t="n">
        <f aca="false">K1264*(J1264/H1264)</f>
        <v>6650.08187229263</v>
      </c>
      <c r="M1264" s="19" t="n">
        <f aca="false">H1264/AVERAGE(K1144:K1263)</f>
        <v>10.089769593328</v>
      </c>
      <c r="N1264" s="8"/>
      <c r="O1264" s="9" t="n">
        <f aca="false">J1264/AVERAGE(L1144:L1263)</f>
        <v>11.9973388547769</v>
      </c>
    </row>
    <row r="1265" customFormat="false" ht="12.7" hidden="false" customHeight="false" outlineLevel="0" collapsed="false">
      <c r="A1265" s="5" t="n">
        <v>1975.09</v>
      </c>
      <c r="B1265" s="6" t="n">
        <v>84.67</v>
      </c>
      <c r="C1265" s="6" t="n">
        <v>3.71</v>
      </c>
      <c r="D1265" s="6" t="n">
        <v>7.76</v>
      </c>
      <c r="E1265" s="6" t="n">
        <v>54.6</v>
      </c>
      <c r="F1265" s="6" t="n">
        <f aca="false">F1264+1/12</f>
        <v>1975.70833333324</v>
      </c>
      <c r="G1265" s="6" t="n">
        <v>8.43</v>
      </c>
      <c r="H1265" s="6" t="n">
        <f aca="false">B1265*$E$1796/E1265</f>
        <v>398.75383021978</v>
      </c>
      <c r="I1265" s="6" t="n">
        <f aca="false">C1265*$E$1796/E1265</f>
        <v>17.4722653846154</v>
      </c>
      <c r="J1265" s="7" t="n">
        <f aca="false">J1264*((H1265+(I1265/12))/H1264)</f>
        <v>71807.4697837044</v>
      </c>
      <c r="K1265" s="6" t="n">
        <f aca="false">D1265*$E$1796/E1265</f>
        <v>36.5457626373626</v>
      </c>
      <c r="L1265" s="7" t="n">
        <f aca="false">K1265*(J1265/H1265)</f>
        <v>6581.14994120168</v>
      </c>
      <c r="M1265" s="19" t="n">
        <f aca="false">H1265/AVERAGE(K1145:K1264)</f>
        <v>9.91890535655942</v>
      </c>
      <c r="N1265" s="8"/>
      <c r="O1265" s="9" t="n">
        <f aca="false">J1265/AVERAGE(L1145:L1264)</f>
        <v>11.8051875900818</v>
      </c>
    </row>
    <row r="1266" customFormat="false" ht="12.7" hidden="false" customHeight="false" outlineLevel="0" collapsed="false">
      <c r="A1266" s="5" t="n">
        <v>1975.1</v>
      </c>
      <c r="B1266" s="6" t="n">
        <v>88.57</v>
      </c>
      <c r="C1266" s="6" t="n">
        <v>3.7</v>
      </c>
      <c r="D1266" s="6" t="n">
        <v>7.82667</v>
      </c>
      <c r="E1266" s="6" t="n">
        <v>54.9</v>
      </c>
      <c r="F1266" s="6" t="n">
        <f aca="false">F1265+1/12</f>
        <v>1975.79166666657</v>
      </c>
      <c r="G1266" s="6" t="n">
        <v>8.14</v>
      </c>
      <c r="H1266" s="6" t="n">
        <f aca="false">B1266*$E$1796/E1266</f>
        <v>414.841552459016</v>
      </c>
      <c r="I1266" s="6" t="n">
        <f aca="false">C1266*$E$1796/E1266</f>
        <v>17.3299508196721</v>
      </c>
      <c r="J1266" s="7" t="n">
        <f aca="false">J1265*((H1266+(I1266/12))/H1265)</f>
        <v>74964.6063255029</v>
      </c>
      <c r="K1266" s="6" t="n">
        <f aca="false">D1266*$E$1796/E1266</f>
        <v>36.658325995082</v>
      </c>
      <c r="L1266" s="7" t="n">
        <f aca="false">K1266*(J1266/H1266)</f>
        <v>6624.40143829314</v>
      </c>
      <c r="M1266" s="19" t="n">
        <f aca="false">H1266/AVERAGE(K1146:K1265)</f>
        <v>10.3275997775011</v>
      </c>
      <c r="N1266" s="8"/>
      <c r="O1266" s="9" t="n">
        <f aca="false">J1266/AVERAGE(L1146:L1265)</f>
        <v>12.3009496531881</v>
      </c>
    </row>
    <row r="1267" customFormat="false" ht="12.7" hidden="false" customHeight="false" outlineLevel="0" collapsed="false">
      <c r="A1267" s="5" t="n">
        <v>1975.11</v>
      </c>
      <c r="B1267" s="6" t="n">
        <v>90.07</v>
      </c>
      <c r="C1267" s="6" t="n">
        <v>3.69</v>
      </c>
      <c r="D1267" s="6" t="n">
        <v>7.89333</v>
      </c>
      <c r="E1267" s="6" t="n">
        <v>55.3</v>
      </c>
      <c r="F1267" s="6" t="n">
        <f aca="false">F1266+1/12</f>
        <v>1975.8749999999</v>
      </c>
      <c r="G1267" s="6" t="n">
        <v>8.05</v>
      </c>
      <c r="H1267" s="6" t="n">
        <f aca="false">B1267*$E$1796/E1267</f>
        <v>418.815727486438</v>
      </c>
      <c r="I1267" s="6" t="n">
        <f aca="false">C1267*$E$1796/E1267</f>
        <v>17.1580996383364</v>
      </c>
      <c r="J1267" s="7" t="n">
        <f aca="false">J1266*((H1267+(I1267/12))/H1266)</f>
        <v>75941.1478011291</v>
      </c>
      <c r="K1267" s="6" t="n">
        <f aca="false">D1267*$E$1796/E1267</f>
        <v>36.7031280808318</v>
      </c>
      <c r="L1267" s="7" t="n">
        <f aca="false">K1267*(J1267/H1267)</f>
        <v>6655.14089234025</v>
      </c>
      <c r="M1267" s="19" t="n">
        <f aca="false">H1267/AVERAGE(K1147:K1266)</f>
        <v>10.4358594579479</v>
      </c>
      <c r="N1267" s="8"/>
      <c r="O1267" s="9" t="n">
        <f aca="false">J1267/AVERAGE(L1147:L1266)</f>
        <v>12.4381455171099</v>
      </c>
    </row>
    <row r="1268" customFormat="false" ht="12.7" hidden="false" customHeight="false" outlineLevel="0" collapsed="false">
      <c r="A1268" s="5" t="n">
        <v>1975.12</v>
      </c>
      <c r="B1268" s="6" t="n">
        <v>88.7</v>
      </c>
      <c r="C1268" s="6" t="n">
        <v>3.68</v>
      </c>
      <c r="D1268" s="6" t="n">
        <v>7.96</v>
      </c>
      <c r="E1268" s="6" t="n">
        <v>55.5</v>
      </c>
      <c r="F1268" s="6" t="n">
        <f aca="false">F1267+1/12</f>
        <v>1975.95833333324</v>
      </c>
      <c r="G1268" s="6" t="n">
        <v>8</v>
      </c>
      <c r="H1268" s="6" t="n">
        <f aca="false">B1268*$E$1796/E1268</f>
        <v>410.959086486487</v>
      </c>
      <c r="I1268" s="6" t="n">
        <f aca="false">C1268*$E$1796/E1268</f>
        <v>17.0499372972973</v>
      </c>
      <c r="J1268" s="7" t="n">
        <f aca="false">J1267*((H1268+(I1268/12))/H1267)</f>
        <v>74774.1834634403</v>
      </c>
      <c r="K1268" s="6" t="n">
        <f aca="false">D1268*$E$1796/E1268</f>
        <v>36.8797556756757</v>
      </c>
      <c r="L1268" s="7" t="n">
        <f aca="false">K1268*(J1268/H1268)</f>
        <v>6710.28749006747</v>
      </c>
      <c r="M1268" s="19" t="n">
        <f aca="false">H1268/AVERAGE(K1148:K1267)</f>
        <v>10.2503684162568</v>
      </c>
      <c r="N1268" s="8"/>
      <c r="O1268" s="9" t="n">
        <f aca="false">J1268/AVERAGE(L1148:L1267)</f>
        <v>12.2253271518847</v>
      </c>
    </row>
    <row r="1269" customFormat="false" ht="12.7" hidden="false" customHeight="false" outlineLevel="0" collapsed="false">
      <c r="A1269" s="5" t="n">
        <v>1976.01</v>
      </c>
      <c r="B1269" s="6" t="n">
        <v>96.86</v>
      </c>
      <c r="C1269" s="6" t="n">
        <v>3.68333</v>
      </c>
      <c r="D1269" s="6" t="n">
        <v>8.19333</v>
      </c>
      <c r="E1269" s="6" t="n">
        <v>55.6</v>
      </c>
      <c r="F1269" s="6" t="n">
        <f aca="false">F1268+1/12</f>
        <v>1976.04166666657</v>
      </c>
      <c r="G1269" s="6" t="n">
        <v>7.74</v>
      </c>
      <c r="H1269" s="6" t="n">
        <f aca="false">B1269*$E$1796/E1269</f>
        <v>447.95833705036</v>
      </c>
      <c r="I1269" s="6" t="n">
        <f aca="false">C1269*$E$1796/E1269</f>
        <v>17.0346725336331</v>
      </c>
      <c r="J1269" s="7" t="n">
        <f aca="false">J1268*((H1269+(I1269/12))/H1268)</f>
        <v>81764.5019361117</v>
      </c>
      <c r="K1269" s="6" t="n">
        <f aca="false">D1269*$E$1796/E1269</f>
        <v>37.892530267446</v>
      </c>
      <c r="L1269" s="7" t="n">
        <f aca="false">K1269*(J1269/H1269)</f>
        <v>6916.41076448691</v>
      </c>
      <c r="M1269" s="19" t="n">
        <f aca="false">H1269/AVERAGE(K1149:K1268)</f>
        <v>11.1850513626221</v>
      </c>
      <c r="N1269" s="8"/>
      <c r="O1269" s="9" t="n">
        <f aca="false">J1269/AVERAGE(L1149:L1268)</f>
        <v>13.3448529485679</v>
      </c>
    </row>
    <row r="1270" customFormat="false" ht="12.7" hidden="false" customHeight="false" outlineLevel="0" collapsed="false">
      <c r="A1270" s="5" t="n">
        <v>1976.02</v>
      </c>
      <c r="B1270" s="6" t="n">
        <v>100.6</v>
      </c>
      <c r="C1270" s="6" t="n">
        <v>3.68667</v>
      </c>
      <c r="D1270" s="6" t="n">
        <v>8.42667</v>
      </c>
      <c r="E1270" s="6" t="n">
        <v>55.8</v>
      </c>
      <c r="F1270" s="6" t="n">
        <f aca="false">F1269+1/12</f>
        <v>1976.1249999999</v>
      </c>
      <c r="G1270" s="6" t="n">
        <v>7.79</v>
      </c>
      <c r="H1270" s="6" t="n">
        <f aca="false">B1270*$E$1796/E1270</f>
        <v>463.587516129032</v>
      </c>
      <c r="I1270" s="6" t="n">
        <f aca="false">C1270*$E$1796/E1270</f>
        <v>16.989007833871</v>
      </c>
      <c r="J1270" s="7" t="n">
        <f aca="false">J1269*((H1270+(I1270/12))/H1269)</f>
        <v>84875.6622266166</v>
      </c>
      <c r="K1270" s="6" t="n">
        <f aca="false">D1270*$E$1796/E1270</f>
        <v>38.8319981564516</v>
      </c>
      <c r="L1270" s="7" t="n">
        <f aca="false">K1270*(J1270/H1270)</f>
        <v>7109.534757606</v>
      </c>
      <c r="M1270" s="19" t="n">
        <f aca="false">H1270/AVERAGE(K1150:K1269)</f>
        <v>11.5860929944497</v>
      </c>
      <c r="N1270" s="8"/>
      <c r="O1270" s="9" t="n">
        <f aca="false">J1270/AVERAGE(L1150:L1269)</f>
        <v>13.8258192148164</v>
      </c>
    </row>
    <row r="1271" customFormat="false" ht="12.7" hidden="false" customHeight="false" outlineLevel="0" collapsed="false">
      <c r="A1271" s="5" t="n">
        <v>1976.03</v>
      </c>
      <c r="B1271" s="6" t="n">
        <v>101.1</v>
      </c>
      <c r="C1271" s="6" t="n">
        <v>3.69</v>
      </c>
      <c r="D1271" s="6" t="n">
        <v>8.66</v>
      </c>
      <c r="E1271" s="6" t="n">
        <v>55.9</v>
      </c>
      <c r="F1271" s="6" t="n">
        <f aca="false">F1270+1/12</f>
        <v>1976.20833333324</v>
      </c>
      <c r="G1271" s="6" t="n">
        <v>7.73</v>
      </c>
      <c r="H1271" s="6" t="n">
        <f aca="false">B1271*$E$1796/E1271</f>
        <v>465.058191413238</v>
      </c>
      <c r="I1271" s="6" t="n">
        <f aca="false">C1271*$E$1796/E1271</f>
        <v>16.9739339892666</v>
      </c>
      <c r="J1271" s="7" t="n">
        <f aca="false">J1270*((H1271+(I1271/12))/H1270)</f>
        <v>85403.891929693</v>
      </c>
      <c r="K1271" s="6" t="n">
        <f aca="false">D1271*$E$1796/E1271</f>
        <v>39.8358450805009</v>
      </c>
      <c r="L1271" s="7" t="n">
        <f aca="false">K1271*(J1271/H1271)</f>
        <v>7315.50646994206</v>
      </c>
      <c r="M1271" s="19" t="n">
        <f aca="false">H1271/AVERAGE(K1151:K1270)</f>
        <v>11.6317544035665</v>
      </c>
      <c r="N1271" s="8"/>
      <c r="O1271" s="9" t="n">
        <f aca="false">J1271/AVERAGE(L1151:L1270)</f>
        <v>13.8819523757625</v>
      </c>
    </row>
    <row r="1272" customFormat="false" ht="12.7" hidden="false" customHeight="false" outlineLevel="0" collapsed="false">
      <c r="A1272" s="5" t="n">
        <v>1976.04</v>
      </c>
      <c r="B1272" s="6" t="n">
        <v>101.9</v>
      </c>
      <c r="C1272" s="6" t="n">
        <v>3.71333</v>
      </c>
      <c r="D1272" s="6" t="n">
        <v>8.85667</v>
      </c>
      <c r="E1272" s="6" t="n">
        <v>56.1</v>
      </c>
      <c r="F1272" s="6" t="n">
        <f aca="false">F1271+1/12</f>
        <v>1976.29166666657</v>
      </c>
      <c r="G1272" s="6" t="n">
        <v>7.56</v>
      </c>
      <c r="H1272" s="6" t="n">
        <f aca="false">B1272*$E$1796/E1272</f>
        <v>467.067096256685</v>
      </c>
      <c r="I1272" s="6" t="n">
        <f aca="false">C1272*$E$1796/E1272</f>
        <v>17.020355844385</v>
      </c>
      <c r="J1272" s="7" t="n">
        <f aca="false">J1271*((H1272+(I1272/12))/H1271)</f>
        <v>86033.2798575109</v>
      </c>
      <c r="K1272" s="6" t="n">
        <f aca="false">D1272*$E$1796/E1272</f>
        <v>40.5952810540107</v>
      </c>
      <c r="L1272" s="7" t="n">
        <f aca="false">K1272*(J1272/H1272)</f>
        <v>7477.60911399039</v>
      </c>
      <c r="M1272" s="19" t="n">
        <f aca="false">H1272/AVERAGE(K1152:K1271)</f>
        <v>11.6891641322064</v>
      </c>
      <c r="N1272" s="8"/>
      <c r="O1272" s="9" t="n">
        <f aca="false">J1272/AVERAGE(L1152:L1271)</f>
        <v>13.9512980030118</v>
      </c>
    </row>
    <row r="1273" customFormat="false" ht="12.7" hidden="false" customHeight="false" outlineLevel="0" collapsed="false">
      <c r="A1273" s="5" t="n">
        <v>1976.05</v>
      </c>
      <c r="B1273" s="6" t="n">
        <v>101.2</v>
      </c>
      <c r="C1273" s="6" t="n">
        <v>3.73667</v>
      </c>
      <c r="D1273" s="6" t="n">
        <v>9.05333</v>
      </c>
      <c r="E1273" s="6" t="n">
        <v>56.5</v>
      </c>
      <c r="F1273" s="6" t="n">
        <f aca="false">F1272+1/12</f>
        <v>1976.3749999999</v>
      </c>
      <c r="G1273" s="6" t="n">
        <v>7.9</v>
      </c>
      <c r="H1273" s="6" t="n">
        <f aca="false">B1273*$E$1796/E1273</f>
        <v>460.574633628319</v>
      </c>
      <c r="I1273" s="6" t="n">
        <f aca="false">C1273*$E$1796/E1273</f>
        <v>17.0060811881416</v>
      </c>
      <c r="J1273" s="7" t="n">
        <f aca="false">J1272*((H1273+(I1273/12))/H1272)</f>
        <v>85098.4167955257</v>
      </c>
      <c r="K1273" s="6" t="n">
        <f aca="false">D1273*$E$1796/E1273</f>
        <v>41.202906599469</v>
      </c>
      <c r="L1273" s="7" t="n">
        <f aca="false">K1273*(J1273/H1273)</f>
        <v>7612.88586687191</v>
      </c>
      <c r="M1273" s="19" t="n">
        <f aca="false">H1273/AVERAGE(K1153:K1272)</f>
        <v>11.5320535856094</v>
      </c>
      <c r="N1273" s="8"/>
      <c r="O1273" s="9" t="n">
        <f aca="false">J1273/AVERAGE(L1153:L1272)</f>
        <v>13.7646371535578</v>
      </c>
    </row>
    <row r="1274" customFormat="false" ht="12.7" hidden="false" customHeight="false" outlineLevel="0" collapsed="false">
      <c r="A1274" s="5" t="n">
        <v>1976.06</v>
      </c>
      <c r="B1274" s="6" t="n">
        <v>101.8</v>
      </c>
      <c r="C1274" s="6" t="n">
        <v>3.76</v>
      </c>
      <c r="D1274" s="6" t="n">
        <v>9.25</v>
      </c>
      <c r="E1274" s="6" t="n">
        <v>56.8</v>
      </c>
      <c r="F1274" s="6" t="n">
        <f aca="false">F1273+1/12</f>
        <v>1976.45833333324</v>
      </c>
      <c r="G1274" s="6" t="n">
        <v>7.86</v>
      </c>
      <c r="H1274" s="6" t="n">
        <f aca="false">B1274*$E$1796/E1274</f>
        <v>460.858278169014</v>
      </c>
      <c r="I1274" s="6" t="n">
        <f aca="false">C1274*$E$1796/E1274</f>
        <v>17.0218774647887</v>
      </c>
      <c r="J1274" s="7" t="n">
        <f aca="false">J1273*((H1274+(I1274/12))/H1273)</f>
        <v>85412.9129184809</v>
      </c>
      <c r="K1274" s="6" t="n">
        <f aca="false">D1274*$E$1796/E1274</f>
        <v>41.8756294014085</v>
      </c>
      <c r="L1274" s="7" t="n">
        <f aca="false">K1274*(J1274/H1274)</f>
        <v>7760.99650781875</v>
      </c>
      <c r="M1274" s="19" t="n">
        <f aca="false">H1274/AVERAGE(K1154:K1273)</f>
        <v>11.5438416314171</v>
      </c>
      <c r="N1274" s="8"/>
      <c r="O1274" s="9" t="n">
        <f aca="false">J1274/AVERAGE(L1154:L1273)</f>
        <v>13.77903985335</v>
      </c>
    </row>
    <row r="1275" customFormat="false" ht="12.7" hidden="false" customHeight="false" outlineLevel="0" collapsed="false">
      <c r="A1275" s="5" t="n">
        <v>1976.07</v>
      </c>
      <c r="B1275" s="6" t="n">
        <v>104.2</v>
      </c>
      <c r="C1275" s="6" t="n">
        <v>3.79</v>
      </c>
      <c r="D1275" s="6" t="n">
        <v>9.35</v>
      </c>
      <c r="E1275" s="6" t="n">
        <v>57.1</v>
      </c>
      <c r="F1275" s="6" t="n">
        <f aca="false">F1274+1/12</f>
        <v>1976.54166666657</v>
      </c>
      <c r="G1275" s="6" t="n">
        <v>7.83</v>
      </c>
      <c r="H1275" s="6" t="n">
        <f aca="false">B1275*$E$1796/E1275</f>
        <v>469.244900175131</v>
      </c>
      <c r="I1275" s="6" t="n">
        <f aca="false">C1275*$E$1796/E1275</f>
        <v>17.0675448336252</v>
      </c>
      <c r="J1275" s="7" t="n">
        <f aca="false">J1274*((H1275+(I1275/12))/H1274)</f>
        <v>87230.8431763494</v>
      </c>
      <c r="K1275" s="6" t="n">
        <f aca="false">D1275*$E$1796/E1275</f>
        <v>42.1059483362522</v>
      </c>
      <c r="L1275" s="7" t="n">
        <f aca="false">K1275*(J1275/H1275)</f>
        <v>7827.33573607358</v>
      </c>
      <c r="M1275" s="19" t="n">
        <f aca="false">H1275/AVERAGE(K1155:K1274)</f>
        <v>11.7574904886899</v>
      </c>
      <c r="N1275" s="8"/>
      <c r="O1275" s="9" t="n">
        <f aca="false">J1275/AVERAGE(L1155:L1274)</f>
        <v>14.0332259187038</v>
      </c>
    </row>
    <row r="1276" customFormat="false" ht="12.7" hidden="false" customHeight="false" outlineLevel="0" collapsed="false">
      <c r="A1276" s="5" t="n">
        <v>1976.08</v>
      </c>
      <c r="B1276" s="6" t="n">
        <v>103.3</v>
      </c>
      <c r="C1276" s="6" t="n">
        <v>3.82</v>
      </c>
      <c r="D1276" s="6" t="n">
        <v>9.45</v>
      </c>
      <c r="E1276" s="6" t="n">
        <v>57.4</v>
      </c>
      <c r="F1276" s="6" t="n">
        <f aca="false">F1275+1/12</f>
        <v>1976.6249999999</v>
      </c>
      <c r="G1276" s="6" t="n">
        <v>7.77</v>
      </c>
      <c r="H1276" s="6" t="n">
        <f aca="false">B1276*$E$1796/E1276</f>
        <v>462.760604529617</v>
      </c>
      <c r="I1276" s="6" t="n">
        <f aca="false">C1276*$E$1796/E1276</f>
        <v>17.1127348432056</v>
      </c>
      <c r="J1276" s="7" t="n">
        <f aca="false">J1275*((H1276+(I1276/12))/H1275)</f>
        <v>86290.5366279363</v>
      </c>
      <c r="K1276" s="6" t="n">
        <f aca="false">D1276*$E$1796/E1276</f>
        <v>42.3338597560976</v>
      </c>
      <c r="L1276" s="7" t="n">
        <f aca="false">K1276*(J1276/H1276)</f>
        <v>7893.95519006774</v>
      </c>
      <c r="M1276" s="19" t="n">
        <f aca="false">H1276/AVERAGE(K1156:K1275)</f>
        <v>11.5979860025093</v>
      </c>
      <c r="N1276" s="8"/>
      <c r="O1276" s="9" t="n">
        <f aca="false">J1276/AVERAGE(L1156:L1275)</f>
        <v>13.8425628259212</v>
      </c>
    </row>
    <row r="1277" customFormat="false" ht="12.7" hidden="false" customHeight="false" outlineLevel="0" collapsed="false">
      <c r="A1277" s="5" t="n">
        <v>1976.09</v>
      </c>
      <c r="B1277" s="6" t="n">
        <v>105.5</v>
      </c>
      <c r="C1277" s="6" t="n">
        <v>3.85</v>
      </c>
      <c r="D1277" s="6" t="n">
        <v>9.55</v>
      </c>
      <c r="E1277" s="6" t="n">
        <v>57.6</v>
      </c>
      <c r="F1277" s="6" t="n">
        <f aca="false">F1276+1/12</f>
        <v>1976.70833333324</v>
      </c>
      <c r="G1277" s="6" t="n">
        <v>7.59</v>
      </c>
      <c r="H1277" s="6" t="n">
        <f aca="false">B1277*$E$1796/E1277</f>
        <v>470.975078125</v>
      </c>
      <c r="I1277" s="6" t="n">
        <f aca="false">C1277*$E$1796/E1277</f>
        <v>17.1872421875</v>
      </c>
      <c r="J1277" s="7" t="n">
        <f aca="false">J1276*((H1277+(I1277/12))/H1276)</f>
        <v>88089.3559075807</v>
      </c>
      <c r="K1277" s="6" t="n">
        <f aca="false">D1277*$E$1796/E1277</f>
        <v>42.6332890625</v>
      </c>
      <c r="L1277" s="7" t="n">
        <f aca="false">K1277*(J1277/H1277)</f>
        <v>7973.96539258195</v>
      </c>
      <c r="M1277" s="19" t="n">
        <f aca="false">H1277/AVERAGE(K1157:K1276)</f>
        <v>11.8059909495398</v>
      </c>
      <c r="N1277" s="8"/>
      <c r="O1277" s="9" t="n">
        <f aca="false">J1277/AVERAGE(L1157:L1276)</f>
        <v>14.0898748271386</v>
      </c>
    </row>
    <row r="1278" customFormat="false" ht="12.7" hidden="false" customHeight="false" outlineLevel="0" collapsed="false">
      <c r="A1278" s="5" t="n">
        <v>1976.1</v>
      </c>
      <c r="B1278" s="6" t="n">
        <v>101.9</v>
      </c>
      <c r="C1278" s="6" t="n">
        <v>3.91667</v>
      </c>
      <c r="D1278" s="6" t="n">
        <v>9.67</v>
      </c>
      <c r="E1278" s="6" t="n">
        <v>57.9</v>
      </c>
      <c r="F1278" s="6" t="n">
        <f aca="false">F1277+1/12</f>
        <v>1976.79166666657</v>
      </c>
      <c r="G1278" s="6" t="n">
        <v>7.41</v>
      </c>
      <c r="H1278" s="6" t="n">
        <f aca="false">B1278*$E$1796/E1278</f>
        <v>452.546875647668</v>
      </c>
      <c r="I1278" s="6" t="n">
        <f aca="false">C1278*$E$1796/E1278</f>
        <v>17.394276461658</v>
      </c>
      <c r="J1278" s="7" t="n">
        <f aca="false">J1277*((H1278+(I1278/12))/H1277)</f>
        <v>84913.7294139565</v>
      </c>
      <c r="K1278" s="6" t="n">
        <f aca="false">D1278*$E$1796/E1278</f>
        <v>42.945321761658</v>
      </c>
      <c r="L1278" s="7" t="n">
        <f aca="false">K1278*(J1278/H1278)</f>
        <v>8058.05459698684</v>
      </c>
      <c r="M1278" s="19" t="n">
        <f aca="false">H1278/AVERAGE(K1158:K1277)</f>
        <v>11.3456961363167</v>
      </c>
      <c r="N1278" s="8"/>
      <c r="O1278" s="9" t="n">
        <f aca="false">J1278/AVERAGE(L1158:L1277)</f>
        <v>13.5415916899301</v>
      </c>
    </row>
    <row r="1279" customFormat="false" ht="12.7" hidden="false" customHeight="false" outlineLevel="0" collapsed="false">
      <c r="A1279" s="5" t="n">
        <v>1976.11</v>
      </c>
      <c r="B1279" s="6" t="n">
        <v>101.2</v>
      </c>
      <c r="C1279" s="6" t="n">
        <v>3.98333</v>
      </c>
      <c r="D1279" s="6" t="n">
        <v>9.79</v>
      </c>
      <c r="E1279" s="6" t="n">
        <v>58</v>
      </c>
      <c r="F1279" s="6" t="n">
        <f aca="false">F1278+1/12</f>
        <v>1976.8749999999</v>
      </c>
      <c r="G1279" s="6" t="n">
        <v>7.29</v>
      </c>
      <c r="H1279" s="6" t="n">
        <f aca="false">B1279*$E$1796/E1279</f>
        <v>448.663220689655</v>
      </c>
      <c r="I1279" s="6" t="n">
        <f aca="false">C1279*$E$1796/E1279</f>
        <v>17.6598188425862</v>
      </c>
      <c r="J1279" s="7" t="n">
        <f aca="false">J1278*((H1279+(I1279/12))/H1278)</f>
        <v>84461.1526444807</v>
      </c>
      <c r="K1279" s="6" t="n">
        <f aca="false">D1279*$E$1796/E1279</f>
        <v>43.4032898275862</v>
      </c>
      <c r="L1279" s="7" t="n">
        <f aca="false">K1279*(J1279/H1279)</f>
        <v>8170.6984623465</v>
      </c>
      <c r="M1279" s="19" t="n">
        <f aca="false">H1279/AVERAGE(K1159:K1278)</f>
        <v>11.248855860508</v>
      </c>
      <c r="N1279" s="8"/>
      <c r="O1279" s="9" t="n">
        <f aca="false">J1279/AVERAGE(L1159:L1278)</f>
        <v>13.4279731022454</v>
      </c>
    </row>
    <row r="1280" customFormat="false" ht="12.7" hidden="false" customHeight="false" outlineLevel="0" collapsed="false">
      <c r="A1280" s="5" t="n">
        <v>1976.12</v>
      </c>
      <c r="B1280" s="6" t="n">
        <v>104.7</v>
      </c>
      <c r="C1280" s="6" t="n">
        <v>4.05</v>
      </c>
      <c r="D1280" s="6" t="n">
        <v>9.91</v>
      </c>
      <c r="E1280" s="6" t="n">
        <v>58.2</v>
      </c>
      <c r="F1280" s="6" t="n">
        <f aca="false">F1279+1/12</f>
        <v>1976.95833333324</v>
      </c>
      <c r="G1280" s="6" t="n">
        <v>6.87</v>
      </c>
      <c r="H1280" s="6" t="n">
        <f aca="false">B1280*$E$1796/E1280</f>
        <v>462.585108247423</v>
      </c>
      <c r="I1280" s="6" t="n">
        <f aca="false">C1280*$E$1796/E1280</f>
        <v>17.8936932989691</v>
      </c>
      <c r="J1280" s="7" t="n">
        <f aca="false">J1279*((H1280+(I1280/12))/H1279)</f>
        <v>87362.6656431905</v>
      </c>
      <c r="K1280" s="6" t="n">
        <f aca="false">D1280*$E$1796/E1280</f>
        <v>43.7843211340206</v>
      </c>
      <c r="L1280" s="7" t="n">
        <f aca="false">K1280*(J1280/H1280)</f>
        <v>8268.99729249301</v>
      </c>
      <c r="M1280" s="19" t="n">
        <f aca="false">H1280/AVERAGE(K1160:K1279)</f>
        <v>11.5975897265829</v>
      </c>
      <c r="N1280" s="8"/>
      <c r="O1280" s="9" t="n">
        <f aca="false">J1280/AVERAGE(L1160:L1279)</f>
        <v>13.8451671333602</v>
      </c>
    </row>
    <row r="1281" customFormat="false" ht="12.7" hidden="false" customHeight="false" outlineLevel="0" collapsed="false">
      <c r="A1281" s="5" t="n">
        <v>1977.01</v>
      </c>
      <c r="B1281" s="6" t="n">
        <v>103.8</v>
      </c>
      <c r="C1281" s="6" t="n">
        <v>4.09667</v>
      </c>
      <c r="D1281" s="6" t="n">
        <v>9.96667</v>
      </c>
      <c r="E1281" s="6" t="n">
        <v>58.5</v>
      </c>
      <c r="F1281" s="6" t="n">
        <f aca="false">F1280+1/12</f>
        <v>1977.04166666657</v>
      </c>
      <c r="G1281" s="6" t="n">
        <v>7.21</v>
      </c>
      <c r="H1281" s="6" t="n">
        <f aca="false">B1281*$E$1796/E1281</f>
        <v>456.256892307692</v>
      </c>
      <c r="I1281" s="6" t="n">
        <f aca="false">C1281*$E$1796/E1281</f>
        <v>18.0070705492308</v>
      </c>
      <c r="J1281" s="7" t="n">
        <f aca="false">J1280*((H1281+(I1281/12))/H1280)</f>
        <v>86450.9321435441</v>
      </c>
      <c r="K1281" s="6" t="n">
        <f aca="false">D1281*$E$1796/E1281</f>
        <v>43.8088813184615</v>
      </c>
      <c r="L1281" s="7" t="n">
        <f aca="false">K1281*(J1281/H1281)</f>
        <v>8300.8469351358</v>
      </c>
      <c r="M1281" s="19" t="n">
        <f aca="false">H1281/AVERAGE(K1161:K1280)</f>
        <v>11.4379613467876</v>
      </c>
      <c r="N1281" s="8"/>
      <c r="O1281" s="9" t="n">
        <f aca="false">J1281/AVERAGE(L1161:L1280)</f>
        <v>13.6561006267141</v>
      </c>
    </row>
    <row r="1282" customFormat="false" ht="12.7" hidden="false" customHeight="false" outlineLevel="0" collapsed="false">
      <c r="A1282" s="5" t="n">
        <v>1977.02</v>
      </c>
      <c r="B1282" s="6" t="n">
        <v>101</v>
      </c>
      <c r="C1282" s="6" t="n">
        <v>4.14333</v>
      </c>
      <c r="D1282" s="6" t="n">
        <v>10.0233</v>
      </c>
      <c r="E1282" s="6" t="n">
        <v>59.1</v>
      </c>
      <c r="F1282" s="6" t="n">
        <f aca="false">F1281+1/12</f>
        <v>1977.1249999999</v>
      </c>
      <c r="G1282" s="6" t="n">
        <v>7.39</v>
      </c>
      <c r="H1282" s="6" t="n">
        <f aca="false">B1282*$E$1796/E1282</f>
        <v>439.442284263959</v>
      </c>
      <c r="I1282" s="6" t="n">
        <f aca="false">C1282*$E$1796/E1282</f>
        <v>18.0272712837563</v>
      </c>
      <c r="J1282" s="7" t="n">
        <f aca="false">J1281*((H1282+(I1282/12))/H1281)</f>
        <v>83549.5717605666</v>
      </c>
      <c r="K1282" s="6" t="n">
        <f aca="false">D1282*$E$1796/E1282</f>
        <v>43.6105133451777</v>
      </c>
      <c r="L1282" s="7" t="n">
        <f aca="false">K1282*(J1282/H1282)</f>
        <v>8291.5091349276</v>
      </c>
      <c r="M1282" s="19" t="n">
        <f aca="false">H1282/AVERAGE(K1162:K1281)</f>
        <v>11.0148418542228</v>
      </c>
      <c r="N1282" s="8"/>
      <c r="O1282" s="9" t="n">
        <f aca="false">J1282/AVERAGE(L1162:L1281)</f>
        <v>13.1541230539429</v>
      </c>
    </row>
    <row r="1283" customFormat="false" ht="12.7" hidden="false" customHeight="false" outlineLevel="0" collapsed="false">
      <c r="A1283" s="5" t="n">
        <v>1977.03</v>
      </c>
      <c r="B1283" s="6" t="n">
        <v>100.6</v>
      </c>
      <c r="C1283" s="6" t="n">
        <v>4.19</v>
      </c>
      <c r="D1283" s="6" t="n">
        <v>10.08</v>
      </c>
      <c r="E1283" s="6" t="n">
        <v>59.5</v>
      </c>
      <c r="F1283" s="6" t="n">
        <f aca="false">F1282+1/12</f>
        <v>1977.20833333324</v>
      </c>
      <c r="G1283" s="6" t="n">
        <v>7.46</v>
      </c>
      <c r="H1283" s="6" t="n">
        <f aca="false">B1283*$E$1796/E1283</f>
        <v>434.75938487395</v>
      </c>
      <c r="I1283" s="6" t="n">
        <f aca="false">C1283*$E$1796/E1283</f>
        <v>18.1077715966387</v>
      </c>
      <c r="J1283" s="7" t="n">
        <f aca="false">J1282*((H1283+(I1283/12))/H1282)</f>
        <v>82946.1261327958</v>
      </c>
      <c r="K1283" s="6" t="n">
        <f aca="false">D1283*$E$1796/E1283</f>
        <v>43.5623717647059</v>
      </c>
      <c r="L1283" s="7" t="n">
        <f aca="false">K1283*(J1283/H1283)</f>
        <v>8311.10289680499</v>
      </c>
      <c r="M1283" s="19" t="n">
        <f aca="false">H1283/AVERAGE(K1163:K1282)</f>
        <v>10.8957465116627</v>
      </c>
      <c r="N1283" s="8"/>
      <c r="O1283" s="9" t="n">
        <f aca="false">J1283/AVERAGE(L1163:L1282)</f>
        <v>13.015883122751</v>
      </c>
    </row>
    <row r="1284" customFormat="false" ht="12.7" hidden="false" customHeight="false" outlineLevel="0" collapsed="false">
      <c r="A1284" s="5" t="n">
        <v>1977.04</v>
      </c>
      <c r="B1284" s="6" t="n">
        <v>99.05</v>
      </c>
      <c r="C1284" s="6" t="n">
        <v>4.24667</v>
      </c>
      <c r="D1284" s="6" t="n">
        <v>10.1933</v>
      </c>
      <c r="E1284" s="6" t="n">
        <v>60</v>
      </c>
      <c r="F1284" s="6" t="n">
        <f aca="false">F1283+1/12</f>
        <v>1977.29166666657</v>
      </c>
      <c r="G1284" s="6" t="n">
        <v>7.37</v>
      </c>
      <c r="H1284" s="6" t="n">
        <f aca="false">B1284*$E$1796/E1284</f>
        <v>424.4936325</v>
      </c>
      <c r="I1284" s="6" t="n">
        <f aca="false">C1284*$E$1796/E1284</f>
        <v>18.1997412855</v>
      </c>
      <c r="J1284" s="7" t="n">
        <f aca="false">J1283*((H1284+(I1284/12))/H1283)</f>
        <v>81276.916496036</v>
      </c>
      <c r="K1284" s="6" t="n">
        <f aca="false">D1284*$E$1796/E1284</f>
        <v>43.684916145</v>
      </c>
      <c r="L1284" s="7" t="n">
        <f aca="false">K1284*(J1284/H1284)</f>
        <v>8364.26040301911</v>
      </c>
      <c r="M1284" s="19" t="n">
        <f aca="false">H1284/AVERAGE(K1164:K1283)</f>
        <v>10.6360374091414</v>
      </c>
      <c r="N1284" s="8"/>
      <c r="O1284" s="9" t="n">
        <f aca="false">J1284/AVERAGE(L1164:L1283)</f>
        <v>12.7109314278839</v>
      </c>
    </row>
    <row r="1285" customFormat="false" ht="12.7" hidden="false" customHeight="false" outlineLevel="0" collapsed="false">
      <c r="A1285" s="5" t="n">
        <v>1977.05</v>
      </c>
      <c r="B1285" s="6" t="n">
        <v>98.76</v>
      </c>
      <c r="C1285" s="6" t="n">
        <v>4.30333</v>
      </c>
      <c r="D1285" s="6" t="n">
        <v>10.3067</v>
      </c>
      <c r="E1285" s="6" t="n">
        <v>60.3</v>
      </c>
      <c r="F1285" s="6" t="n">
        <f aca="false">F1284+1/12</f>
        <v>1977.3749999999</v>
      </c>
      <c r="G1285" s="6" t="n">
        <v>7.46</v>
      </c>
      <c r="H1285" s="6" t="n">
        <f aca="false">B1285*$E$1796/E1285</f>
        <v>421.145068656716</v>
      </c>
      <c r="I1285" s="6" t="n">
        <f aca="false">C1285*$E$1796/E1285</f>
        <v>18.3508121537313</v>
      </c>
      <c r="J1285" s="7" t="n">
        <f aca="false">J1284*((H1285+(I1285/12))/H1284)</f>
        <v>80928.5732458748</v>
      </c>
      <c r="K1285" s="6" t="n">
        <f aca="false">D1285*$E$1796/E1285</f>
        <v>43.9511530895522</v>
      </c>
      <c r="L1285" s="7" t="n">
        <f aca="false">K1285*(J1285/H1285)</f>
        <v>8445.79309308686</v>
      </c>
      <c r="M1285" s="19" t="n">
        <f aca="false">H1285/AVERAGE(K1165:K1284)</f>
        <v>10.548486693557</v>
      </c>
      <c r="N1285" s="8"/>
      <c r="O1285" s="9" t="n">
        <f aca="false">J1285/AVERAGE(L1165:L1284)</f>
        <v>12.6123129257207</v>
      </c>
    </row>
    <row r="1286" customFormat="false" ht="12.7" hidden="false" customHeight="false" outlineLevel="0" collapsed="false">
      <c r="A1286" s="5" t="n">
        <v>1977.06</v>
      </c>
      <c r="B1286" s="6" t="n">
        <v>99.29</v>
      </c>
      <c r="C1286" s="6" t="n">
        <v>4.36</v>
      </c>
      <c r="D1286" s="6" t="n">
        <v>10.42</v>
      </c>
      <c r="E1286" s="6" t="n">
        <v>60.7</v>
      </c>
      <c r="F1286" s="6" t="n">
        <f aca="false">F1285+1/12</f>
        <v>1977.45833333324</v>
      </c>
      <c r="G1286" s="6" t="n">
        <v>7.28</v>
      </c>
      <c r="H1286" s="6" t="n">
        <f aca="false">B1286*$E$1796/E1286</f>
        <v>420.615013344316</v>
      </c>
      <c r="I1286" s="6" t="n">
        <f aca="false">C1286*$E$1796/E1286</f>
        <v>18.4699512355848</v>
      </c>
      <c r="J1286" s="7" t="n">
        <f aca="false">J1285*((H1286+(I1286/12))/H1285)</f>
        <v>81122.4865060679</v>
      </c>
      <c r="K1286" s="6" t="n">
        <f aca="false">D1286*$E$1796/E1286</f>
        <v>44.1414889621087</v>
      </c>
      <c r="L1286" s="7" t="n">
        <f aca="false">K1286*(J1286/H1286)</f>
        <v>8513.40829281123</v>
      </c>
      <c r="M1286" s="19" t="n">
        <f aca="false">H1286/AVERAGE(K1166:K1285)</f>
        <v>10.5300239590908</v>
      </c>
      <c r="N1286" s="8"/>
      <c r="O1286" s="9" t="n">
        <f aca="false">J1286/AVERAGE(L1166:L1285)</f>
        <v>12.5965428421523</v>
      </c>
    </row>
    <row r="1287" customFormat="false" ht="12.7" hidden="false" customHeight="false" outlineLevel="0" collapsed="false">
      <c r="A1287" s="5" t="n">
        <v>1977.07</v>
      </c>
      <c r="B1287" s="6" t="n">
        <v>100.2</v>
      </c>
      <c r="C1287" s="6" t="n">
        <v>4.40667</v>
      </c>
      <c r="D1287" s="6" t="n">
        <v>10.5167</v>
      </c>
      <c r="E1287" s="6" t="n">
        <v>61</v>
      </c>
      <c r="F1287" s="6" t="n">
        <f aca="false">F1286+1/12</f>
        <v>1977.54166666657</v>
      </c>
      <c r="G1287" s="6" t="n">
        <v>7.33</v>
      </c>
      <c r="H1287" s="6" t="n">
        <f aca="false">B1287*$E$1796/E1287</f>
        <v>422.38242295082</v>
      </c>
      <c r="I1287" s="6" t="n">
        <f aca="false">C1287*$E$1796/E1287</f>
        <v>18.5758478218033</v>
      </c>
      <c r="J1287" s="7" t="n">
        <f aca="false">J1286*((H1287+(I1287/12))/H1286)</f>
        <v>81761.9150423226</v>
      </c>
      <c r="K1287" s="6" t="n">
        <f aca="false">D1287*$E$1796/E1287</f>
        <v>44.3320282180328</v>
      </c>
      <c r="L1287" s="7" t="n">
        <f aca="false">K1287*(J1287/H1287)</f>
        <v>8581.49233458677</v>
      </c>
      <c r="M1287" s="19" t="n">
        <f aca="false">H1287/AVERAGE(K1167:K1286)</f>
        <v>10.5676924477754</v>
      </c>
      <c r="N1287" s="8"/>
      <c r="O1287" s="9" t="n">
        <f aca="false">J1287/AVERAGE(L1167:L1286)</f>
        <v>12.6479945394357</v>
      </c>
    </row>
    <row r="1288" customFormat="false" ht="12.7" hidden="false" customHeight="false" outlineLevel="0" collapsed="false">
      <c r="A1288" s="5" t="n">
        <v>1977.08</v>
      </c>
      <c r="B1288" s="6" t="n">
        <v>97.75</v>
      </c>
      <c r="C1288" s="6" t="n">
        <v>4.45333</v>
      </c>
      <c r="D1288" s="6" t="n">
        <v>10.6133</v>
      </c>
      <c r="E1288" s="6" t="n">
        <v>61.2</v>
      </c>
      <c r="F1288" s="6" t="n">
        <f aca="false">F1287+1/12</f>
        <v>1977.6249999999</v>
      </c>
      <c r="G1288" s="6" t="n">
        <v>7.4</v>
      </c>
      <c r="H1288" s="6" t="n">
        <f aca="false">B1288*$E$1796/E1288</f>
        <v>410.708125</v>
      </c>
      <c r="I1288" s="6" t="n">
        <f aca="false">C1288*$E$1796/E1288</f>
        <v>18.7111899161765</v>
      </c>
      <c r="J1288" s="7" t="n">
        <f aca="false">J1287*((H1288+(I1288/12))/H1287)</f>
        <v>79803.9159583794</v>
      </c>
      <c r="K1288" s="6" t="n">
        <f aca="false">D1288*$E$1796/E1288</f>
        <v>44.5930285735294</v>
      </c>
      <c r="L1288" s="7" t="n">
        <f aca="false">K1288*(J1288/H1288)</f>
        <v>8664.78671346361</v>
      </c>
      <c r="M1288" s="19" t="n">
        <f aca="false">H1288/AVERAGE(K1168:K1287)</f>
        <v>10.268385666711</v>
      </c>
      <c r="N1288" s="8"/>
      <c r="O1288" s="9" t="n">
        <f aca="false">J1288/AVERAGE(L1168:L1287)</f>
        <v>12.2974884742663</v>
      </c>
    </row>
    <row r="1289" customFormat="false" ht="12.7" hidden="false" customHeight="false" outlineLevel="0" collapsed="false">
      <c r="A1289" s="5" t="n">
        <v>1977.09</v>
      </c>
      <c r="B1289" s="6" t="n">
        <v>96.23</v>
      </c>
      <c r="C1289" s="6" t="n">
        <v>4.5</v>
      </c>
      <c r="D1289" s="6" t="n">
        <v>10.71</v>
      </c>
      <c r="E1289" s="6" t="n">
        <v>61.4</v>
      </c>
      <c r="F1289" s="6" t="n">
        <f aca="false">F1288+1/12</f>
        <v>1977.70833333324</v>
      </c>
      <c r="G1289" s="6" t="n">
        <v>7.34</v>
      </c>
      <c r="H1289" s="6" t="n">
        <f aca="false">B1289*$E$1796/E1289</f>
        <v>403.004657491857</v>
      </c>
      <c r="I1289" s="6" t="n">
        <f aca="false">C1289*$E$1796/E1289</f>
        <v>18.8456921824104</v>
      </c>
      <c r="J1289" s="7" t="n">
        <f aca="false">J1288*((H1289+(I1289/12))/H1288)</f>
        <v>78612.2257022328</v>
      </c>
      <c r="K1289" s="6" t="n">
        <f aca="false">D1289*$E$1796/E1289</f>
        <v>44.8527473941368</v>
      </c>
      <c r="L1289" s="7" t="n">
        <f aca="false">K1289*(J1289/H1289)</f>
        <v>8749.21476952003</v>
      </c>
      <c r="M1289" s="19" t="n">
        <f aca="false">H1289/AVERAGE(K1169:K1288)</f>
        <v>10.0677428200707</v>
      </c>
      <c r="N1289" s="8"/>
      <c r="O1289" s="9" t="n">
        <f aca="false">J1289/AVERAGE(L1169:L1288)</f>
        <v>12.0658237591316</v>
      </c>
    </row>
    <row r="1290" customFormat="false" ht="12.7" hidden="false" customHeight="false" outlineLevel="0" collapsed="false">
      <c r="A1290" s="5" t="n">
        <v>1977.1</v>
      </c>
      <c r="B1290" s="6" t="n">
        <v>93.74</v>
      </c>
      <c r="C1290" s="6" t="n">
        <v>4.55667</v>
      </c>
      <c r="D1290" s="6" t="n">
        <v>10.77</v>
      </c>
      <c r="E1290" s="6" t="n">
        <v>61.6</v>
      </c>
      <c r="F1290" s="6" t="n">
        <f aca="false">F1289+1/12</f>
        <v>1977.79166666657</v>
      </c>
      <c r="G1290" s="6" t="n">
        <v>7.52</v>
      </c>
      <c r="H1290" s="6" t="n">
        <f aca="false">B1290*$E$1796/E1290</f>
        <v>391.302108116883</v>
      </c>
      <c r="I1290" s="6" t="n">
        <f aca="false">C1290*$E$1796/E1290</f>
        <v>19.021064401461</v>
      </c>
      <c r="J1290" s="7" t="n">
        <f aca="false">J1289*((H1290+(I1290/12))/H1289)</f>
        <v>76638.6601681397</v>
      </c>
      <c r="K1290" s="6" t="n">
        <f aca="false">D1290*$E$1796/E1290</f>
        <v>44.9575816558442</v>
      </c>
      <c r="L1290" s="7" t="n">
        <f aca="false">K1290*(J1290/H1290)</f>
        <v>8805.18850022257</v>
      </c>
      <c r="M1290" s="19" t="n">
        <f aca="false">H1290/AVERAGE(K1170:K1289)</f>
        <v>9.76666629955655</v>
      </c>
      <c r="N1290" s="8"/>
      <c r="O1290" s="9" t="n">
        <f aca="false">J1290/AVERAGE(L1170:L1289)</f>
        <v>11.7150030666727</v>
      </c>
    </row>
    <row r="1291" customFormat="false" ht="12.7" hidden="false" customHeight="false" outlineLevel="0" collapsed="false">
      <c r="A1291" s="5" t="n">
        <v>1977.11</v>
      </c>
      <c r="B1291" s="6" t="n">
        <v>94.28</v>
      </c>
      <c r="C1291" s="6" t="n">
        <v>4.61333</v>
      </c>
      <c r="D1291" s="6" t="n">
        <v>10.83</v>
      </c>
      <c r="E1291" s="6" t="n">
        <v>61.9</v>
      </c>
      <c r="F1291" s="6" t="n">
        <f aca="false">F1290+1/12</f>
        <v>1977.8749999999</v>
      </c>
      <c r="G1291" s="6" t="n">
        <v>7.58</v>
      </c>
      <c r="H1291" s="6" t="n">
        <f aca="false">B1291*$E$1796/E1291</f>
        <v>391.648867851373</v>
      </c>
      <c r="I1291" s="6" t="n">
        <f aca="false">C1291*$E$1796/E1291</f>
        <v>19.1642498040388</v>
      </c>
      <c r="J1291" s="7" t="n">
        <f aca="false">J1290*((H1291+(I1291/12))/H1290)</f>
        <v>77019.360230923</v>
      </c>
      <c r="K1291" s="6" t="n">
        <f aca="false">D1291*$E$1796/E1291</f>
        <v>44.9889397415186</v>
      </c>
      <c r="L1291" s="7" t="n">
        <f aca="false">K1291*(J1291/H1291)</f>
        <v>8847.25998409945</v>
      </c>
      <c r="M1291" s="19" t="n">
        <f aca="false">H1291/AVERAGE(K1171:K1290)</f>
        <v>9.7662999836602</v>
      </c>
      <c r="N1291" s="8"/>
      <c r="O1291" s="9" t="n">
        <f aca="false">J1291/AVERAGE(L1171:L1290)</f>
        <v>11.724729783735</v>
      </c>
    </row>
    <row r="1292" customFormat="false" ht="12.7" hidden="false" customHeight="false" outlineLevel="0" collapsed="false">
      <c r="A1292" s="5" t="n">
        <v>1977.12</v>
      </c>
      <c r="B1292" s="6" t="n">
        <v>93.82</v>
      </c>
      <c r="C1292" s="6" t="n">
        <v>4.67</v>
      </c>
      <c r="D1292" s="6" t="n">
        <v>10.89</v>
      </c>
      <c r="E1292" s="6" t="n">
        <v>62.1</v>
      </c>
      <c r="F1292" s="6" t="n">
        <f aca="false">F1291+1/12</f>
        <v>1977.95833333324</v>
      </c>
      <c r="G1292" s="6" t="n">
        <v>7.69</v>
      </c>
      <c r="H1292" s="6" t="n">
        <f aca="false">B1292*$E$1796/E1292</f>
        <v>388.482785507246</v>
      </c>
      <c r="I1292" s="6" t="n">
        <f aca="false">C1292*$E$1796/E1292</f>
        <v>19.337184057971</v>
      </c>
      <c r="J1292" s="7" t="n">
        <f aca="false">J1291*((H1292+(I1292/12))/H1291)</f>
        <v>76713.6318493442</v>
      </c>
      <c r="K1292" s="6" t="n">
        <f aca="false">D1292*$E$1796/E1292</f>
        <v>45.0924913043478</v>
      </c>
      <c r="L1292" s="7" t="n">
        <f aca="false">K1292*(J1292/H1292)</f>
        <v>8904.40685183712</v>
      </c>
      <c r="M1292" s="19" t="n">
        <f aca="false">H1292/AVERAGE(K1172:K1291)</f>
        <v>9.67826658253592</v>
      </c>
      <c r="N1292" s="8"/>
      <c r="O1292" s="9" t="n">
        <f aca="false">J1292/AVERAGE(L1172:L1291)</f>
        <v>11.6298173566368</v>
      </c>
    </row>
    <row r="1293" customFormat="false" ht="12.7" hidden="false" customHeight="false" outlineLevel="0" collapsed="false">
      <c r="A1293" s="5" t="n">
        <v>1978.01</v>
      </c>
      <c r="B1293" s="6" t="n">
        <v>90.25</v>
      </c>
      <c r="C1293" s="6" t="n">
        <v>4.71333</v>
      </c>
      <c r="D1293" s="6" t="n">
        <v>10.9</v>
      </c>
      <c r="E1293" s="6" t="n">
        <v>62.5</v>
      </c>
      <c r="F1293" s="6" t="n">
        <f aca="false">F1292+1/12</f>
        <v>1978.04166666657</v>
      </c>
      <c r="G1293" s="6" t="n">
        <v>7.96</v>
      </c>
      <c r="H1293" s="6" t="n">
        <f aca="false">B1293*$E$1796/E1293</f>
        <v>371.308716</v>
      </c>
      <c r="I1293" s="6" t="n">
        <f aca="false">C1293*$E$1796/E1293</f>
        <v>19.39169540592</v>
      </c>
      <c r="J1293" s="7" t="n">
        <f aca="false">J1292*((H1293+(I1293/12))/H1292)</f>
        <v>73641.3774066747</v>
      </c>
      <c r="K1293" s="6" t="n">
        <f aca="false">D1293*$E$1796/E1293</f>
        <v>44.8450416</v>
      </c>
      <c r="L1293" s="7" t="n">
        <f aca="false">K1293*(J1293/H1293)</f>
        <v>8894.08325465656</v>
      </c>
      <c r="M1293" s="19" t="n">
        <f aca="false">H1293/AVERAGE(K1173:K1292)</f>
        <v>9.24146226093469</v>
      </c>
      <c r="N1293" s="8"/>
      <c r="O1293" s="9" t="n">
        <f aca="false">J1293/AVERAGE(L1173:L1292)</f>
        <v>11.11732706342</v>
      </c>
    </row>
    <row r="1294" customFormat="false" ht="12.7" hidden="false" customHeight="false" outlineLevel="0" collapsed="false">
      <c r="A1294" s="5" t="n">
        <v>1978.02</v>
      </c>
      <c r="B1294" s="6" t="n">
        <v>88.98</v>
      </c>
      <c r="C1294" s="6" t="n">
        <v>4.75667</v>
      </c>
      <c r="D1294" s="6" t="n">
        <v>10.91</v>
      </c>
      <c r="E1294" s="6" t="n">
        <v>62.9</v>
      </c>
      <c r="F1294" s="6" t="n">
        <f aca="false">F1293+1/12</f>
        <v>1978.1249999999</v>
      </c>
      <c r="G1294" s="6" t="n">
        <v>8.03</v>
      </c>
      <c r="H1294" s="6" t="n">
        <f aca="false">B1294*$E$1796/E1294</f>
        <v>363.755615580286</v>
      </c>
      <c r="I1294" s="6" t="n">
        <f aca="false">C1294*$E$1796/E1294</f>
        <v>19.4455543263911</v>
      </c>
      <c r="J1294" s="7" t="n">
        <f aca="false">J1293*((H1294+(I1294/12))/H1293)</f>
        <v>72464.7618770983</v>
      </c>
      <c r="K1294" s="6" t="n">
        <f aca="false">D1294*$E$1796/E1294</f>
        <v>44.6007391096979</v>
      </c>
      <c r="L1294" s="7" t="n">
        <f aca="false">K1294*(J1294/H1294)</f>
        <v>8885.03654842822</v>
      </c>
      <c r="M1294" s="19" t="n">
        <f aca="false">H1294/AVERAGE(K1174:K1293)</f>
        <v>9.04526357070474</v>
      </c>
      <c r="N1294" s="8"/>
      <c r="O1294" s="9" t="n">
        <f aca="false">J1294/AVERAGE(L1174:L1293)</f>
        <v>10.8945040790926</v>
      </c>
    </row>
    <row r="1295" customFormat="false" ht="12.7" hidden="false" customHeight="false" outlineLevel="0" collapsed="false">
      <c r="A1295" s="5" t="n">
        <v>1978.03</v>
      </c>
      <c r="B1295" s="6" t="n">
        <v>88.82</v>
      </c>
      <c r="C1295" s="6" t="n">
        <v>4.8</v>
      </c>
      <c r="D1295" s="6" t="n">
        <v>10.92</v>
      </c>
      <c r="E1295" s="6" t="n">
        <v>63.4</v>
      </c>
      <c r="F1295" s="6" t="n">
        <f aca="false">F1294+1/12</f>
        <v>1978.20833333324</v>
      </c>
      <c r="G1295" s="6" t="n">
        <v>8.04</v>
      </c>
      <c r="H1295" s="6" t="n">
        <f aca="false">B1295*$E$1796/E1295</f>
        <v>360.237949211356</v>
      </c>
      <c r="I1295" s="6" t="n">
        <f aca="false">C1295*$E$1796/E1295</f>
        <v>19.4679369085174</v>
      </c>
      <c r="J1295" s="7" t="n">
        <f aca="false">J1294*((H1295+(I1295/12))/H1294)</f>
        <v>72087.1862955485</v>
      </c>
      <c r="K1295" s="6" t="n">
        <f aca="false">D1295*$E$1796/E1295</f>
        <v>44.289556466877</v>
      </c>
      <c r="L1295" s="7" t="n">
        <f aca="false">K1295*(J1295/H1295)</f>
        <v>8862.77949051329</v>
      </c>
      <c r="M1295" s="19" t="n">
        <f aca="false">H1295/AVERAGE(K1175:K1294)</f>
        <v>8.95042007763389</v>
      </c>
      <c r="N1295" s="8"/>
      <c r="O1295" s="9" t="n">
        <f aca="false">J1295/AVERAGE(L1175:L1294)</f>
        <v>10.7937687690458</v>
      </c>
    </row>
    <row r="1296" customFormat="false" ht="12.7" hidden="false" customHeight="false" outlineLevel="0" collapsed="false">
      <c r="A1296" s="5" t="n">
        <v>1978.04</v>
      </c>
      <c r="B1296" s="6" t="n">
        <v>92.71</v>
      </c>
      <c r="C1296" s="6" t="n">
        <v>4.83667</v>
      </c>
      <c r="D1296" s="6" t="n">
        <v>11.0233</v>
      </c>
      <c r="E1296" s="6" t="n">
        <v>63.9</v>
      </c>
      <c r="F1296" s="6" t="n">
        <f aca="false">F1295+1/12</f>
        <v>1978.29166666657</v>
      </c>
      <c r="G1296" s="6" t="n">
        <v>8.15</v>
      </c>
      <c r="H1296" s="6" t="n">
        <f aca="false">B1296*$E$1796/E1296</f>
        <v>373.072874647887</v>
      </c>
      <c r="I1296" s="6" t="n">
        <f aca="false">C1296*$E$1796/E1296</f>
        <v>19.4631688126761</v>
      </c>
      <c r="J1296" s="7" t="n">
        <f aca="false">J1295*((H1296+(I1296/12))/H1295)</f>
        <v>74980.1465911604</v>
      </c>
      <c r="K1296" s="6" t="n">
        <f aca="false">D1296*$E$1796/E1296</f>
        <v>44.3586907464789</v>
      </c>
      <c r="L1296" s="7" t="n">
        <f aca="false">K1296*(J1296/H1296)</f>
        <v>8915.20493925508</v>
      </c>
      <c r="M1296" s="19" t="n">
        <f aca="false">H1296/AVERAGE(K1176:K1295)</f>
        <v>9.26258872086684</v>
      </c>
      <c r="N1296" s="8"/>
      <c r="O1296" s="9" t="n">
        <f aca="false">J1296/AVERAGE(L1176:L1295)</f>
        <v>11.1824007970067</v>
      </c>
    </row>
    <row r="1297" customFormat="false" ht="12.7" hidden="false" customHeight="false" outlineLevel="0" collapsed="false">
      <c r="A1297" s="5" t="n">
        <v>1978.05</v>
      </c>
      <c r="B1297" s="6" t="n">
        <v>97.41</v>
      </c>
      <c r="C1297" s="6" t="n">
        <v>4.87333</v>
      </c>
      <c r="D1297" s="6" t="n">
        <v>11.1267</v>
      </c>
      <c r="E1297" s="6" t="n">
        <v>64.5</v>
      </c>
      <c r="F1297" s="6" t="n">
        <f aca="false">F1296+1/12</f>
        <v>1978.3749999999</v>
      </c>
      <c r="G1297" s="6" t="n">
        <v>8.35</v>
      </c>
      <c r="H1297" s="6" t="n">
        <f aca="false">B1297*$E$1796/E1297</f>
        <v>388.339689767442</v>
      </c>
      <c r="I1297" s="6" t="n">
        <f aca="false">C1297*$E$1796/E1297</f>
        <v>19.4282667111628</v>
      </c>
      <c r="J1297" s="7" t="n">
        <f aca="false">J1296*((H1297+(I1297/12))/H1296)</f>
        <v>78373.8603814592</v>
      </c>
      <c r="K1297" s="6" t="n">
        <f aca="false">D1297*$E$1796/E1297</f>
        <v>44.3582714930233</v>
      </c>
      <c r="L1297" s="7" t="n">
        <f aca="false">K1297*(J1297/H1297)</f>
        <v>8952.28859774542</v>
      </c>
      <c r="M1297" s="19" t="n">
        <f aca="false">H1297/AVERAGE(K1177:K1296)</f>
        <v>9.63491072859845</v>
      </c>
      <c r="N1297" s="8"/>
      <c r="O1297" s="9" t="n">
        <f aca="false">J1297/AVERAGE(L1177:L1296)</f>
        <v>11.6422159372099</v>
      </c>
    </row>
    <row r="1298" customFormat="false" ht="12.7" hidden="false" customHeight="false" outlineLevel="0" collapsed="false">
      <c r="A1298" s="5" t="n">
        <v>1978.06</v>
      </c>
      <c r="B1298" s="6" t="n">
        <v>97.66</v>
      </c>
      <c r="C1298" s="6" t="n">
        <v>4.91</v>
      </c>
      <c r="D1298" s="6" t="n">
        <v>11.23</v>
      </c>
      <c r="E1298" s="6" t="n">
        <v>65.2</v>
      </c>
      <c r="F1298" s="6" t="n">
        <f aca="false">F1297+1/12</f>
        <v>1978.45833333324</v>
      </c>
      <c r="G1298" s="6" t="n">
        <v>8.46</v>
      </c>
      <c r="H1298" s="6" t="n">
        <f aca="false">B1298*$E$1796/E1298</f>
        <v>385.156361042945</v>
      </c>
      <c r="I1298" s="6" t="n">
        <f aca="false">C1298*$E$1796/E1298</f>
        <v>19.364301993865</v>
      </c>
      <c r="J1298" s="7" t="n">
        <f aca="false">J1297*((H1298+(I1298/12))/H1297)</f>
        <v>78057.079723084</v>
      </c>
      <c r="K1298" s="6" t="n">
        <f aca="false">D1298*$E$1796/E1298</f>
        <v>44.2894320552147</v>
      </c>
      <c r="L1298" s="7" t="n">
        <f aca="false">K1298*(J1298/H1298)</f>
        <v>8975.84482173084</v>
      </c>
      <c r="M1298" s="19" t="n">
        <f aca="false">H1298/AVERAGE(K1178:K1297)</f>
        <v>9.54967898104174</v>
      </c>
      <c r="N1298" s="8"/>
      <c r="O1298" s="9" t="n">
        <f aca="false">J1298/AVERAGE(L1178:L1297)</f>
        <v>11.5494779570508</v>
      </c>
    </row>
    <row r="1299" customFormat="false" ht="12.7" hidden="false" customHeight="false" outlineLevel="0" collapsed="false">
      <c r="A1299" s="5" t="n">
        <v>1978.07</v>
      </c>
      <c r="B1299" s="6" t="n">
        <v>97.19</v>
      </c>
      <c r="C1299" s="6" t="n">
        <v>4.94667</v>
      </c>
      <c r="D1299" s="6" t="n">
        <v>11.3433</v>
      </c>
      <c r="E1299" s="6" t="n">
        <v>65.7</v>
      </c>
      <c r="F1299" s="6" t="n">
        <f aca="false">F1298+1/12</f>
        <v>1978.54166666657</v>
      </c>
      <c r="G1299" s="6" t="n">
        <v>8.64</v>
      </c>
      <c r="H1299" s="6" t="n">
        <f aca="false">B1299*$E$1796/E1299</f>
        <v>380.385683561644</v>
      </c>
      <c r="I1299" s="6" t="n">
        <f aca="false">C1299*$E$1796/E1299</f>
        <v>19.3604532287671</v>
      </c>
      <c r="J1299" s="7" t="n">
        <f aca="false">J1298*((H1299+(I1299/12))/H1298)</f>
        <v>77417.2094245358</v>
      </c>
      <c r="K1299" s="6" t="n">
        <f aca="false">D1299*$E$1796/E1299</f>
        <v>44.3958115479452</v>
      </c>
      <c r="L1299" s="7" t="n">
        <f aca="false">K1299*(J1299/H1299)</f>
        <v>9035.56571319413</v>
      </c>
      <c r="M1299" s="19" t="n">
        <f aca="false">H1299/AVERAGE(K1179:K1298)</f>
        <v>9.42552404778736</v>
      </c>
      <c r="N1299" s="8"/>
      <c r="O1299" s="9" t="n">
        <f aca="false">J1299/AVERAGE(L1179:L1298)</f>
        <v>11.4098846483645</v>
      </c>
    </row>
    <row r="1300" customFormat="false" ht="12.7" hidden="false" customHeight="false" outlineLevel="0" collapsed="false">
      <c r="A1300" s="5" t="n">
        <v>1978.08</v>
      </c>
      <c r="B1300" s="6" t="n">
        <v>103.9</v>
      </c>
      <c r="C1300" s="6" t="n">
        <v>4.98333</v>
      </c>
      <c r="D1300" s="6" t="n">
        <v>11.4567</v>
      </c>
      <c r="E1300" s="6" t="n">
        <v>66</v>
      </c>
      <c r="F1300" s="6" t="n">
        <f aca="false">F1299+1/12</f>
        <v>1978.6249999999</v>
      </c>
      <c r="G1300" s="6" t="n">
        <v>8.41</v>
      </c>
      <c r="H1300" s="6" t="n">
        <f aca="false">B1300*$E$1796/E1300</f>
        <v>404.799122727273</v>
      </c>
      <c r="I1300" s="6" t="n">
        <f aca="false">C1300*$E$1796/E1300</f>
        <v>19.415280195</v>
      </c>
      <c r="J1300" s="7" t="n">
        <f aca="false">J1299*((H1300+(I1300/12))/H1299)</f>
        <v>82715.1920269921</v>
      </c>
      <c r="K1300" s="6" t="n">
        <f aca="false">D1300*$E$1796/E1300</f>
        <v>44.6358239590909</v>
      </c>
      <c r="L1300" s="7" t="n">
        <f aca="false">K1300*(J1300/H1300)</f>
        <v>9120.72320015053</v>
      </c>
      <c r="M1300" s="19" t="n">
        <f aca="false">H1300/AVERAGE(K1180:K1299)</f>
        <v>10.0239708540038</v>
      </c>
      <c r="N1300" s="8"/>
      <c r="O1300" s="9" t="n">
        <f aca="false">J1300/AVERAGE(L1180:L1299)</f>
        <v>12.142389731258</v>
      </c>
    </row>
    <row r="1301" customFormat="false" ht="12.7" hidden="false" customHeight="false" outlineLevel="0" collapsed="false">
      <c r="A1301" s="5" t="n">
        <v>1978.09</v>
      </c>
      <c r="B1301" s="6" t="n">
        <v>103.9</v>
      </c>
      <c r="C1301" s="6" t="n">
        <v>5.02</v>
      </c>
      <c r="D1301" s="6" t="n">
        <v>11.57</v>
      </c>
      <c r="E1301" s="6" t="n">
        <v>66.5</v>
      </c>
      <c r="F1301" s="6" t="n">
        <f aca="false">F1300+1/12</f>
        <v>1978.70833333324</v>
      </c>
      <c r="G1301" s="6" t="n">
        <v>8.42</v>
      </c>
      <c r="H1301" s="6" t="n">
        <f aca="false">B1301*$E$1796/E1301</f>
        <v>401.755520300752</v>
      </c>
      <c r="I1301" s="6" t="n">
        <f aca="false">C1301*$E$1796/E1301</f>
        <v>19.4110944360902</v>
      </c>
      <c r="J1301" s="7" t="n">
        <f aca="false">J1300*((H1301+(I1301/12))/H1300)</f>
        <v>82423.8060393179</v>
      </c>
      <c r="K1301" s="6" t="n">
        <f aca="false">D1301*$E$1796/E1301</f>
        <v>44.7383192481203</v>
      </c>
      <c r="L1301" s="7" t="n">
        <f aca="false">K1301*(J1301/H1301)</f>
        <v>9178.47387752558</v>
      </c>
      <c r="M1301" s="19" t="n">
        <f aca="false">H1301/AVERAGE(K1181:K1300)</f>
        <v>9.94188747300441</v>
      </c>
      <c r="N1301" s="8"/>
      <c r="O1301" s="9" t="n">
        <f aca="false">J1301/AVERAGE(L1181:L1300)</f>
        <v>12.0510240720506</v>
      </c>
    </row>
    <row r="1302" customFormat="false" ht="12.7" hidden="false" customHeight="false" outlineLevel="0" collapsed="false">
      <c r="A1302" s="5" t="n">
        <v>1978.1</v>
      </c>
      <c r="B1302" s="6" t="n">
        <v>100.6</v>
      </c>
      <c r="C1302" s="6" t="n">
        <v>5.03667</v>
      </c>
      <c r="D1302" s="6" t="n">
        <v>11.8233</v>
      </c>
      <c r="E1302" s="6" t="n">
        <v>67.1</v>
      </c>
      <c r="F1302" s="6" t="n">
        <f aca="false">F1301+1/12</f>
        <v>1978.79166666657</v>
      </c>
      <c r="G1302" s="6" t="n">
        <v>8.64</v>
      </c>
      <c r="H1302" s="6" t="n">
        <f aca="false">B1302*$E$1796/E1302</f>
        <v>385.516891207154</v>
      </c>
      <c r="I1302" s="6" t="n">
        <f aca="false">C1302*$E$1796/E1302</f>
        <v>19.3014051733234</v>
      </c>
      <c r="J1302" s="7" t="n">
        <f aca="false">J1301*((H1302+(I1302/12))/H1301)</f>
        <v>79422.2915672957</v>
      </c>
      <c r="K1302" s="6" t="n">
        <f aca="false">D1302*$E$1796/E1302</f>
        <v>45.3089648092399</v>
      </c>
      <c r="L1302" s="7" t="n">
        <f aca="false">K1302*(J1302/H1302)</f>
        <v>9334.32981995634</v>
      </c>
      <c r="M1302" s="19" t="n">
        <f aca="false">H1302/AVERAGE(K1182:K1301)</f>
        <v>9.53360835820883</v>
      </c>
      <c r="N1302" s="8"/>
      <c r="O1302" s="9" t="n">
        <f aca="false">J1302/AVERAGE(L1182:L1301)</f>
        <v>11.5653268204749</v>
      </c>
    </row>
    <row r="1303" customFormat="false" ht="12.7" hidden="false" customHeight="false" outlineLevel="0" collapsed="false">
      <c r="A1303" s="5" t="n">
        <v>1978.11</v>
      </c>
      <c r="B1303" s="6" t="n">
        <v>94.71</v>
      </c>
      <c r="C1303" s="6" t="n">
        <v>5.05333</v>
      </c>
      <c r="D1303" s="6" t="n">
        <v>12.0767</v>
      </c>
      <c r="E1303" s="6" t="n">
        <v>67.4</v>
      </c>
      <c r="F1303" s="6" t="n">
        <f aca="false">F1302+1/12</f>
        <v>1978.8749999999</v>
      </c>
      <c r="G1303" s="6" t="n">
        <v>8.81</v>
      </c>
      <c r="H1303" s="6" t="n">
        <f aca="false">B1303*$E$1796/E1303</f>
        <v>361.329891543027</v>
      </c>
      <c r="I1303" s="6" t="n">
        <f aca="false">C1303*$E$1796/E1303</f>
        <v>19.2790537517804</v>
      </c>
      <c r="J1303" s="7" t="n">
        <f aca="false">J1302*((H1303+(I1303/12))/H1302)</f>
        <v>74770.3863079381</v>
      </c>
      <c r="K1303" s="6" t="n">
        <f aca="false">D1303*$E$1796/E1303</f>
        <v>46.0740439362018</v>
      </c>
      <c r="L1303" s="7" t="n">
        <f aca="false">K1303*(J1303/H1303)</f>
        <v>9534.15187757446</v>
      </c>
      <c r="M1303" s="19" t="n">
        <f aca="false">H1303/AVERAGE(K1183:K1302)</f>
        <v>8.92841890229315</v>
      </c>
      <c r="N1303" s="8"/>
      <c r="O1303" s="9" t="n">
        <f aca="false">J1303/AVERAGE(L1183:L1302)</f>
        <v>10.8423316464745</v>
      </c>
    </row>
    <row r="1304" customFormat="false" ht="12.7" hidden="false" customHeight="false" outlineLevel="0" collapsed="false">
      <c r="A1304" s="5" t="n">
        <v>1978.12</v>
      </c>
      <c r="B1304" s="6" t="n">
        <v>96.11</v>
      </c>
      <c r="C1304" s="6" t="n">
        <v>5.07</v>
      </c>
      <c r="D1304" s="6" t="n">
        <v>12.33</v>
      </c>
      <c r="E1304" s="6" t="n">
        <v>67.7</v>
      </c>
      <c r="F1304" s="6" t="n">
        <f aca="false">F1303+1/12</f>
        <v>1978.95833333324</v>
      </c>
      <c r="G1304" s="6" t="n">
        <v>9.01</v>
      </c>
      <c r="H1304" s="6" t="n">
        <f aca="false">B1304*$E$1796/E1304</f>
        <v>365.046222895126</v>
      </c>
      <c r="I1304" s="6" t="n">
        <f aca="false">C1304*$E$1796/E1304</f>
        <v>19.2569384047267</v>
      </c>
      <c r="J1304" s="7" t="n">
        <f aca="false">J1303*((H1304+(I1304/12))/H1303)</f>
        <v>75871.4823805092</v>
      </c>
      <c r="K1304" s="6" t="n">
        <f aca="false">D1304*$E$1796/E1304</f>
        <v>46.8319626292467</v>
      </c>
      <c r="L1304" s="7" t="n">
        <f aca="false">K1304*(J1304/H1304)</f>
        <v>9733.59044586076</v>
      </c>
      <c r="M1304" s="19" t="n">
        <f aca="false">H1304/AVERAGE(K1184:K1303)</f>
        <v>9.01194181913383</v>
      </c>
      <c r="N1304" s="8"/>
      <c r="O1304" s="9" t="n">
        <f aca="false">J1304/AVERAGE(L1184:L1303)</f>
        <v>10.9539076425778</v>
      </c>
    </row>
    <row r="1305" customFormat="false" ht="12.7" hidden="false" customHeight="false" outlineLevel="0" collapsed="false">
      <c r="A1305" s="5" t="n">
        <v>1979.01</v>
      </c>
      <c r="B1305" s="6" t="n">
        <v>99.71</v>
      </c>
      <c r="C1305" s="6" t="n">
        <v>5.11333</v>
      </c>
      <c r="D1305" s="6" t="n">
        <v>12.6533</v>
      </c>
      <c r="E1305" s="6" t="n">
        <v>68.3</v>
      </c>
      <c r="F1305" s="6" t="n">
        <f aca="false">F1304+1/12</f>
        <v>1979.04166666657</v>
      </c>
      <c r="G1305" s="6" t="n">
        <v>9.1</v>
      </c>
      <c r="H1305" s="6" t="n">
        <f aca="false">B1305*$E$1796/E1305</f>
        <v>375.392821229868</v>
      </c>
      <c r="I1305" s="6" t="n">
        <f aca="false">C1305*$E$1796/E1305</f>
        <v>19.2509013597365</v>
      </c>
      <c r="J1305" s="7" t="n">
        <f aca="false">J1304*((H1305+(I1305/12))/H1304)</f>
        <v>78355.3540064233</v>
      </c>
      <c r="K1305" s="6" t="n">
        <f aca="false">D1305*$E$1796/E1305</f>
        <v>47.6377292635432</v>
      </c>
      <c r="L1305" s="7" t="n">
        <f aca="false">K1305*(J1305/H1305)</f>
        <v>9943.37379249299</v>
      </c>
      <c r="M1305" s="19" t="n">
        <f aca="false">H1305/AVERAGE(K1185:K1304)</f>
        <v>9.25763691913997</v>
      </c>
      <c r="N1305" s="8"/>
      <c r="O1305" s="9" t="n">
        <f aca="false">J1305/AVERAGE(L1185:L1304)</f>
        <v>11.2610203412622</v>
      </c>
    </row>
    <row r="1306" customFormat="false" ht="12.7" hidden="false" customHeight="false" outlineLevel="0" collapsed="false">
      <c r="A1306" s="5" t="n">
        <v>1979.02</v>
      </c>
      <c r="B1306" s="6" t="n">
        <v>98.23</v>
      </c>
      <c r="C1306" s="6" t="n">
        <v>5.15667</v>
      </c>
      <c r="D1306" s="6" t="n">
        <v>12.9767</v>
      </c>
      <c r="E1306" s="6" t="n">
        <v>69.1</v>
      </c>
      <c r="F1306" s="6" t="n">
        <f aca="false">F1305+1/12</f>
        <v>1979.1249999999</v>
      </c>
      <c r="G1306" s="6" t="n">
        <v>9.1</v>
      </c>
      <c r="H1306" s="6" t="n">
        <f aca="false">B1306*$E$1796/E1306</f>
        <v>365.539275976845</v>
      </c>
      <c r="I1306" s="6" t="n">
        <f aca="false">C1306*$E$1796/E1306</f>
        <v>19.1893048788712</v>
      </c>
      <c r="J1306" s="7" t="n">
        <f aca="false">J1305*((H1306+(I1306/12))/H1305)</f>
        <v>76632.4140391915</v>
      </c>
      <c r="K1306" s="6" t="n">
        <f aca="false">D1306*$E$1796/E1306</f>
        <v>48.2896622474675</v>
      </c>
      <c r="L1306" s="7" t="n">
        <f aca="false">K1306*(J1306/H1306)</f>
        <v>10123.5452230721</v>
      </c>
      <c r="M1306" s="19" t="n">
        <f aca="false">H1306/AVERAGE(K1186:K1305)</f>
        <v>9.00374037104563</v>
      </c>
      <c r="N1306" s="8"/>
      <c r="O1306" s="9" t="n">
        <f aca="false">J1306/AVERAGE(L1186:L1305)</f>
        <v>10.9610022115692</v>
      </c>
    </row>
    <row r="1307" customFormat="false" ht="12.7" hidden="false" customHeight="false" outlineLevel="0" collapsed="false">
      <c r="A1307" s="5" t="n">
        <v>1979.03</v>
      </c>
      <c r="B1307" s="6" t="n">
        <v>100.1</v>
      </c>
      <c r="C1307" s="6" t="n">
        <v>5.2</v>
      </c>
      <c r="D1307" s="6" t="n">
        <v>13.3</v>
      </c>
      <c r="E1307" s="6" t="n">
        <v>69.8</v>
      </c>
      <c r="F1307" s="6" t="n">
        <f aca="false">F1306+1/12</f>
        <v>1979.20833333324</v>
      </c>
      <c r="G1307" s="6" t="n">
        <v>9.12</v>
      </c>
      <c r="H1307" s="6" t="n">
        <f aca="false">B1307*$E$1796/E1307</f>
        <v>368.762376790831</v>
      </c>
      <c r="I1307" s="6" t="n">
        <f aca="false">C1307*$E$1796/E1307</f>
        <v>19.1564871060172</v>
      </c>
      <c r="J1307" s="7" t="n">
        <f aca="false">J1306*((H1307+(I1307/12))/H1306)</f>
        <v>77642.7787467892</v>
      </c>
      <c r="K1307" s="6" t="n">
        <f aca="false">D1307*$E$1796/E1307</f>
        <v>48.9963997134671</v>
      </c>
      <c r="L1307" s="7" t="n">
        <f aca="false">K1307*(J1307/H1307)</f>
        <v>10316.173399923</v>
      </c>
      <c r="M1307" s="19" t="n">
        <f aca="false">H1307/AVERAGE(K1187:K1306)</f>
        <v>9.07078502966076</v>
      </c>
      <c r="N1307" s="8"/>
      <c r="O1307" s="9" t="n">
        <f aca="false">J1307/AVERAGE(L1187:L1306)</f>
        <v>11.0505964840765</v>
      </c>
    </row>
    <row r="1308" customFormat="false" ht="12.7" hidden="false" customHeight="false" outlineLevel="0" collapsed="false">
      <c r="A1308" s="5" t="n">
        <v>1979.04</v>
      </c>
      <c r="B1308" s="6" t="n">
        <v>102.1</v>
      </c>
      <c r="C1308" s="6" t="n">
        <v>5.24667</v>
      </c>
      <c r="D1308" s="6" t="n">
        <v>13.5267</v>
      </c>
      <c r="E1308" s="6" t="n">
        <v>70.6</v>
      </c>
      <c r="F1308" s="6" t="n">
        <f aca="false">F1307+1/12</f>
        <v>1979.29166666657</v>
      </c>
      <c r="G1308" s="6" t="n">
        <v>9.18</v>
      </c>
      <c r="H1308" s="6" t="n">
        <f aca="false">B1308*$E$1796/E1308</f>
        <v>371.868157223796</v>
      </c>
      <c r="I1308" s="6" t="n">
        <f aca="false">C1308*$E$1796/E1308</f>
        <v>19.1093976930595</v>
      </c>
      <c r="J1308" s="7" t="n">
        <f aca="false">J1307*((H1308+(I1308/12))/H1307)</f>
        <v>78631.9893442917</v>
      </c>
      <c r="K1308" s="6" t="n">
        <f aca="false">D1308*$E$1796/E1308</f>
        <v>49.2668854291785</v>
      </c>
      <c r="L1308" s="7" t="n">
        <f aca="false">K1308*(J1308/H1308)</f>
        <v>10417.5448605625</v>
      </c>
      <c r="M1308" s="19" t="n">
        <f aca="false">H1308/AVERAGE(K1188:K1307)</f>
        <v>9.13306356621741</v>
      </c>
      <c r="N1308" s="8"/>
      <c r="O1308" s="9" t="n">
        <f aca="false">J1308/AVERAGE(L1188:L1307)</f>
        <v>11.1336017627729</v>
      </c>
    </row>
    <row r="1309" customFormat="false" ht="12.7" hidden="false" customHeight="false" outlineLevel="0" collapsed="false">
      <c r="A1309" s="5" t="n">
        <v>1979.05</v>
      </c>
      <c r="B1309" s="6" t="n">
        <v>99.73</v>
      </c>
      <c r="C1309" s="6" t="n">
        <v>5.29333</v>
      </c>
      <c r="D1309" s="6" t="n">
        <v>13.7533</v>
      </c>
      <c r="E1309" s="6" t="n">
        <v>71.5</v>
      </c>
      <c r="F1309" s="6" t="n">
        <f aca="false">F1308+1/12</f>
        <v>1979.3749999999</v>
      </c>
      <c r="G1309" s="6" t="n">
        <v>9.25</v>
      </c>
      <c r="H1309" s="6" t="n">
        <f aca="false">B1309*$E$1796/E1309</f>
        <v>358.663950629371</v>
      </c>
      <c r="I1309" s="6" t="n">
        <f aca="false">C1309*$E$1796/E1309</f>
        <v>19.0366654946853</v>
      </c>
      <c r="J1309" s="7" t="n">
        <f aca="false">J1308*((H1309+(I1309/12))/H1308)</f>
        <v>76175.3871643005</v>
      </c>
      <c r="K1309" s="6" t="n">
        <f aca="false">D1309*$E$1796/E1309</f>
        <v>49.4616756461539</v>
      </c>
      <c r="L1309" s="7" t="n">
        <f aca="false">K1309*(J1309/H1309)</f>
        <v>10504.9930039785</v>
      </c>
      <c r="M1309" s="19" t="n">
        <f aca="false">H1309/AVERAGE(K1189:K1308)</f>
        <v>8.79438328981495</v>
      </c>
      <c r="N1309" s="8"/>
      <c r="O1309" s="9" t="n">
        <f aca="false">J1309/AVERAGE(L1189:L1308)</f>
        <v>10.7289505115991</v>
      </c>
    </row>
    <row r="1310" customFormat="false" ht="12.7" hidden="false" customHeight="false" outlineLevel="0" collapsed="false">
      <c r="A1310" s="5" t="n">
        <v>1979.06</v>
      </c>
      <c r="B1310" s="6" t="n">
        <v>101.7</v>
      </c>
      <c r="C1310" s="6" t="n">
        <v>5.34</v>
      </c>
      <c r="D1310" s="6" t="n">
        <v>13.98</v>
      </c>
      <c r="E1310" s="6" t="n">
        <v>72.3</v>
      </c>
      <c r="F1310" s="6" t="n">
        <f aca="false">F1309+1/12</f>
        <v>1979.45833333323</v>
      </c>
      <c r="G1310" s="6" t="n">
        <v>8.91</v>
      </c>
      <c r="H1310" s="6" t="n">
        <f aca="false">B1310*$E$1796/E1310</f>
        <v>361.701746887967</v>
      </c>
      <c r="I1310" s="6" t="n">
        <f aca="false">C1310*$E$1796/E1310</f>
        <v>18.9920091286307</v>
      </c>
      <c r="J1310" s="7" t="n">
        <f aca="false">J1309*((H1310+(I1310/12))/H1309)</f>
        <v>77156.7113524177</v>
      </c>
      <c r="K1310" s="6" t="n">
        <f aca="false">D1310*$E$1796/E1310</f>
        <v>49.7206531120332</v>
      </c>
      <c r="L1310" s="7" t="n">
        <f aca="false">K1310*(J1310/H1310)</f>
        <v>10606.2027994769</v>
      </c>
      <c r="M1310" s="19" t="n">
        <f aca="false">H1310/AVERAGE(K1190:K1309)</f>
        <v>8.85393776469395</v>
      </c>
      <c r="N1310" s="8"/>
      <c r="O1310" s="9" t="n">
        <f aca="false">J1310/AVERAGE(L1190:L1309)</f>
        <v>10.8091805982903</v>
      </c>
    </row>
    <row r="1311" customFormat="false" ht="12.7" hidden="false" customHeight="false" outlineLevel="0" collapsed="false">
      <c r="A1311" s="5" t="n">
        <v>1979.07</v>
      </c>
      <c r="B1311" s="6" t="n">
        <v>102.7</v>
      </c>
      <c r="C1311" s="6" t="n">
        <v>5.39667</v>
      </c>
      <c r="D1311" s="6" t="n">
        <v>14.1967</v>
      </c>
      <c r="E1311" s="6" t="n">
        <v>73.1</v>
      </c>
      <c r="F1311" s="6" t="n">
        <f aca="false">F1310+1/12</f>
        <v>1979.54166666657</v>
      </c>
      <c r="G1311" s="6" t="n">
        <v>8.95</v>
      </c>
      <c r="H1311" s="6" t="n">
        <f aca="false">B1311*$E$1796/E1311</f>
        <v>361.260948016416</v>
      </c>
      <c r="I1311" s="6" t="n">
        <f aca="false">C1311*$E$1796/E1311</f>
        <v>18.9835065270862</v>
      </c>
      <c r="J1311" s="7" t="n">
        <f aca="false">J1310*((H1311+(I1311/12))/H1310)</f>
        <v>77400.1388556708</v>
      </c>
      <c r="K1311" s="6" t="n">
        <f aca="false">D1311*$E$1796/E1311</f>
        <v>49.9387857906977</v>
      </c>
      <c r="L1311" s="7" t="n">
        <f aca="false">K1311*(J1311/H1311)</f>
        <v>10699.3821936933</v>
      </c>
      <c r="M1311" s="19" t="n">
        <f aca="false">H1311/AVERAGE(K1191:K1310)</f>
        <v>8.82749804554236</v>
      </c>
      <c r="N1311" s="8"/>
      <c r="O1311" s="9" t="n">
        <f aca="false">J1311/AVERAGE(L1191:L1310)</f>
        <v>10.784338517075</v>
      </c>
    </row>
    <row r="1312" customFormat="false" ht="12.7" hidden="false" customHeight="false" outlineLevel="0" collapsed="false">
      <c r="A1312" s="5" t="n">
        <v>1979.08</v>
      </c>
      <c r="B1312" s="6" t="n">
        <v>107.4</v>
      </c>
      <c r="C1312" s="6" t="n">
        <v>5.45333</v>
      </c>
      <c r="D1312" s="6" t="n">
        <v>14.4133</v>
      </c>
      <c r="E1312" s="6" t="n">
        <v>73.8</v>
      </c>
      <c r="F1312" s="6" t="n">
        <f aca="false">F1311+1/12</f>
        <v>1979.6249999999</v>
      </c>
      <c r="G1312" s="6" t="n">
        <v>9.03</v>
      </c>
      <c r="H1312" s="6" t="n">
        <f aca="false">B1312*$E$1796/E1312</f>
        <v>374.210414634146</v>
      </c>
      <c r="I1312" s="6" t="n">
        <f aca="false">C1312*$E$1796/E1312</f>
        <v>19.0008648085366</v>
      </c>
      <c r="J1312" s="7" t="n">
        <f aca="false">J1311*((H1312+(I1312/12))/H1311)</f>
        <v>80513.805910954</v>
      </c>
      <c r="K1312" s="6" t="n">
        <f aca="false">D1312*$E$1796/E1312</f>
        <v>50.2198041829268</v>
      </c>
      <c r="L1312" s="7" t="n">
        <f aca="false">K1312*(J1312/H1312)</f>
        <v>10805.1176791094</v>
      </c>
      <c r="M1312" s="19" t="n">
        <f aca="false">H1312/AVERAGE(K1192:K1311)</f>
        <v>9.12716579721503</v>
      </c>
      <c r="N1312" s="8"/>
      <c r="O1312" s="9" t="n">
        <f aca="false">J1312/AVERAGE(L1192:L1311)</f>
        <v>11.1563313758492</v>
      </c>
    </row>
    <row r="1313" customFormat="false" ht="12.7" hidden="false" customHeight="false" outlineLevel="0" collapsed="false">
      <c r="A1313" s="5" t="n">
        <v>1979.09</v>
      </c>
      <c r="B1313" s="6" t="n">
        <v>108.6</v>
      </c>
      <c r="C1313" s="6" t="n">
        <v>5.51</v>
      </c>
      <c r="D1313" s="6" t="n">
        <v>14.63</v>
      </c>
      <c r="E1313" s="6" t="n">
        <v>74.6</v>
      </c>
      <c r="F1313" s="6" t="n">
        <f aca="false">F1312+1/12</f>
        <v>1979.70833333323</v>
      </c>
      <c r="G1313" s="6" t="n">
        <v>9.33</v>
      </c>
      <c r="H1313" s="6" t="n">
        <f aca="false">B1313*$E$1796/E1313</f>
        <v>374.33371849866</v>
      </c>
      <c r="I1313" s="6" t="n">
        <f aca="false">C1313*$E$1796/E1313</f>
        <v>18.9924382037534</v>
      </c>
      <c r="J1313" s="7" t="n">
        <f aca="false">J1312*((H1313+(I1313/12))/H1312)</f>
        <v>80880.8644293346</v>
      </c>
      <c r="K1313" s="6" t="n">
        <f aca="false">D1313*$E$1796/E1313</f>
        <v>50.4281979892762</v>
      </c>
      <c r="L1313" s="7" t="n">
        <f aca="false">K1313*(J1313/H1313)</f>
        <v>10895.8291583901</v>
      </c>
      <c r="M1313" s="19" t="n">
        <f aca="false">H1313/AVERAGE(K1193:K1312)</f>
        <v>9.11275899074096</v>
      </c>
      <c r="N1313" s="8"/>
      <c r="O1313" s="9" t="n">
        <f aca="false">J1313/AVERAGE(L1193:L1312)</f>
        <v>11.1444121050919</v>
      </c>
    </row>
    <row r="1314" customFormat="false" ht="12.7" hidden="false" customHeight="false" outlineLevel="0" collapsed="false">
      <c r="A1314" s="5" t="n">
        <v>1979.1</v>
      </c>
      <c r="B1314" s="6" t="n">
        <v>104.5</v>
      </c>
      <c r="C1314" s="6" t="n">
        <v>5.55667</v>
      </c>
      <c r="D1314" s="6" t="n">
        <v>14.7067</v>
      </c>
      <c r="E1314" s="6" t="n">
        <v>75.2</v>
      </c>
      <c r="F1314" s="6" t="n">
        <f aca="false">F1313+1/12</f>
        <v>1979.79166666657</v>
      </c>
      <c r="G1314" s="6" t="n">
        <v>10.3</v>
      </c>
      <c r="H1314" s="6" t="n">
        <f aca="false">B1314*$E$1796/E1314</f>
        <v>357.327466755319</v>
      </c>
      <c r="I1314" s="6" t="n">
        <f aca="false">C1314*$E$1796/E1314</f>
        <v>19.0004862650266</v>
      </c>
      <c r="J1314" s="7" t="n">
        <f aca="false">J1313*((H1314+(I1314/12))/H1313)</f>
        <v>77548.5017969589</v>
      </c>
      <c r="K1314" s="6" t="n">
        <f aca="false">D1314*$E$1796/E1314</f>
        <v>50.2881134481383</v>
      </c>
      <c r="L1314" s="7" t="n">
        <f aca="false">K1314*(J1314/H1314)</f>
        <v>10913.7086256204</v>
      </c>
      <c r="M1314" s="19" t="n">
        <f aca="false">H1314/AVERAGE(K1194:K1313)</f>
        <v>8.68184330689931</v>
      </c>
      <c r="N1314" s="8"/>
      <c r="O1314" s="9" t="n">
        <f aca="false">J1314/AVERAGE(L1194:L1313)</f>
        <v>10.6248382882777</v>
      </c>
    </row>
    <row r="1315" customFormat="false" ht="12.7" hidden="false" customHeight="false" outlineLevel="0" collapsed="false">
      <c r="A1315" s="5" t="n">
        <v>1979.11</v>
      </c>
      <c r="B1315" s="6" t="n">
        <v>103.7</v>
      </c>
      <c r="C1315" s="6" t="n">
        <v>5.60333</v>
      </c>
      <c r="D1315" s="6" t="n">
        <v>14.7833</v>
      </c>
      <c r="E1315" s="6" t="n">
        <v>75.9</v>
      </c>
      <c r="F1315" s="6" t="n">
        <f aca="false">F1314+1/12</f>
        <v>1979.8749999999</v>
      </c>
      <c r="G1315" s="6" t="n">
        <v>10.65</v>
      </c>
      <c r="H1315" s="6" t="n">
        <f aca="false">B1315*$E$1796/E1315</f>
        <v>351.321664031621</v>
      </c>
      <c r="I1315" s="6" t="n">
        <f aca="false">C1315*$E$1796/E1315</f>
        <v>18.9833290233202</v>
      </c>
      <c r="J1315" s="7" t="n">
        <f aca="false">J1314*((H1315+(I1315/12))/H1314)</f>
        <v>76588.4199630985</v>
      </c>
      <c r="K1315" s="6" t="n">
        <f aca="false">D1315*$E$1796/E1315</f>
        <v>50.0838337114625</v>
      </c>
      <c r="L1315" s="7" t="n">
        <f aca="false">K1315*(J1315/H1315)</f>
        <v>10918.3181180374</v>
      </c>
      <c r="M1315" s="19" t="n">
        <f aca="false">H1315/AVERAGE(K1195:K1314)</f>
        <v>8.51878430298356</v>
      </c>
      <c r="N1315" s="8"/>
      <c r="O1315" s="9" t="n">
        <f aca="false">J1315/AVERAGE(L1195:L1314)</f>
        <v>10.4334692694231</v>
      </c>
    </row>
    <row r="1316" customFormat="false" ht="12.7" hidden="false" customHeight="false" outlineLevel="0" collapsed="false">
      <c r="A1316" s="5" t="n">
        <v>1979.12</v>
      </c>
      <c r="B1316" s="6" t="n">
        <v>107.8</v>
      </c>
      <c r="C1316" s="6" t="n">
        <v>5.65</v>
      </c>
      <c r="D1316" s="6" t="n">
        <v>14.86</v>
      </c>
      <c r="E1316" s="6" t="n">
        <v>76.7</v>
      </c>
      <c r="F1316" s="6" t="n">
        <f aca="false">F1315+1/12</f>
        <v>1979.95833333323</v>
      </c>
      <c r="G1316" s="6" t="n">
        <v>10.39</v>
      </c>
      <c r="H1316" s="6" t="n">
        <f aca="false">B1316*$E$1796/E1316</f>
        <v>361.40266232073</v>
      </c>
      <c r="I1316" s="6" t="n">
        <f aca="false">C1316*$E$1796/E1316</f>
        <v>18.9417907431552</v>
      </c>
      <c r="J1316" s="7" t="n">
        <f aca="false">J1315*((H1316+(I1316/12))/H1315)</f>
        <v>79130.1966520838</v>
      </c>
      <c r="K1316" s="6" t="n">
        <f aca="false">D1316*$E$1796/E1316</f>
        <v>49.8185859191656</v>
      </c>
      <c r="L1316" s="7" t="n">
        <f aca="false">K1316*(J1316/H1316)</f>
        <v>10907.928777829</v>
      </c>
      <c r="M1316" s="19" t="n">
        <f aca="false">H1316/AVERAGE(K1196:K1315)</f>
        <v>8.74520440466929</v>
      </c>
      <c r="N1316" s="8"/>
      <c r="O1316" s="9" t="n">
        <f aca="false">J1316/AVERAGE(L1196:L1315)</f>
        <v>10.7179286312894</v>
      </c>
    </row>
    <row r="1317" customFormat="false" ht="12.7" hidden="false" customHeight="false" outlineLevel="0" collapsed="false">
      <c r="A1317" s="5" t="n">
        <v>1980.01</v>
      </c>
      <c r="B1317" s="6" t="n">
        <v>110.9</v>
      </c>
      <c r="C1317" s="6" t="n">
        <v>5.7</v>
      </c>
      <c r="D1317" s="6" t="n">
        <v>15.0033</v>
      </c>
      <c r="E1317" s="6" t="n">
        <v>77.8</v>
      </c>
      <c r="F1317" s="6" t="n">
        <f aca="false">F1316+1/12</f>
        <v>1980.04166666657</v>
      </c>
      <c r="G1317" s="6" t="n">
        <v>10.8</v>
      </c>
      <c r="H1317" s="6" t="n">
        <f aca="false">B1317*$E$1796/E1317</f>
        <v>366.538754498715</v>
      </c>
      <c r="I1317" s="6" t="n">
        <f aca="false">C1317*$E$1796/E1317</f>
        <v>18.8392326478149</v>
      </c>
      <c r="J1317" s="7" t="n">
        <f aca="false">J1316*((H1317+(I1317/12))/H1316)</f>
        <v>80598.501642818</v>
      </c>
      <c r="K1317" s="6" t="n">
        <f aca="false">D1317*$E$1796/E1317</f>
        <v>49.5878349447301</v>
      </c>
      <c r="L1317" s="7" t="n">
        <f aca="false">K1317*(J1317/H1317)</f>
        <v>10903.9089242353</v>
      </c>
      <c r="M1317" s="19" t="n">
        <f aca="false">H1317/AVERAGE(K1197:K1316)</f>
        <v>8.85093418072911</v>
      </c>
      <c r="N1317" s="8"/>
      <c r="O1317" s="9" t="n">
        <f aca="false">J1317/AVERAGE(L1197:L1316)</f>
        <v>10.8540818787248</v>
      </c>
    </row>
    <row r="1318" customFormat="false" ht="12.7" hidden="false" customHeight="false" outlineLevel="0" collapsed="false">
      <c r="A1318" s="5" t="n">
        <v>1980.02</v>
      </c>
      <c r="B1318" s="6" t="n">
        <v>115.3</v>
      </c>
      <c r="C1318" s="6" t="n">
        <v>5.75</v>
      </c>
      <c r="D1318" s="6" t="n">
        <v>15.1467</v>
      </c>
      <c r="E1318" s="6" t="n">
        <v>78.9</v>
      </c>
      <c r="F1318" s="6" t="n">
        <f aca="false">F1317+1/12</f>
        <v>1980.1249999999</v>
      </c>
      <c r="G1318" s="6" t="n">
        <v>12.41</v>
      </c>
      <c r="H1318" s="6" t="n">
        <f aca="false">B1318*$E$1796/E1318</f>
        <v>375.768399239544</v>
      </c>
      <c r="I1318" s="6" t="n">
        <f aca="false">C1318*$E$1796/E1318</f>
        <v>18.7395342205323</v>
      </c>
      <c r="J1318" s="7" t="n">
        <f aca="false">J1317*((H1318+(I1318/12))/H1317)</f>
        <v>82971.4032558205</v>
      </c>
      <c r="K1318" s="6" t="n">
        <f aca="false">D1318*$E$1796/E1318</f>
        <v>49.3638439961977</v>
      </c>
      <c r="L1318" s="7" t="n">
        <f aca="false">K1318*(J1318/H1318)</f>
        <v>10899.765426669</v>
      </c>
      <c r="M1318" s="19" t="n">
        <f aca="false">H1318/AVERAGE(K1198:K1317)</f>
        <v>9.05447609219252</v>
      </c>
      <c r="N1318" s="8"/>
      <c r="O1318" s="9" t="n">
        <f aca="false">J1318/AVERAGE(L1198:L1317)</f>
        <v>11.109252312727</v>
      </c>
    </row>
    <row r="1319" customFormat="false" ht="12.7" hidden="false" customHeight="false" outlineLevel="0" collapsed="false">
      <c r="A1319" s="5" t="n">
        <v>1980.03</v>
      </c>
      <c r="B1319" s="6" t="n">
        <v>104.7</v>
      </c>
      <c r="C1319" s="6" t="n">
        <v>5.8</v>
      </c>
      <c r="D1319" s="6" t="n">
        <v>15.29</v>
      </c>
      <c r="E1319" s="6" t="n">
        <v>80.1</v>
      </c>
      <c r="F1319" s="6" t="n">
        <f aca="false">F1318+1/12</f>
        <v>1980.20833333323</v>
      </c>
      <c r="G1319" s="6" t="n">
        <v>12.75</v>
      </c>
      <c r="H1319" s="6" t="n">
        <f aca="false">B1319*$E$1796/E1319</f>
        <v>336.110528089888</v>
      </c>
      <c r="I1319" s="6" t="n">
        <f aca="false">C1319*$E$1796/E1319</f>
        <v>18.6193033707865</v>
      </c>
      <c r="J1319" s="7" t="n">
        <f aca="false">J1318*((H1319+(I1319/12))/H1318)</f>
        <v>74557.3639651369</v>
      </c>
      <c r="K1319" s="6" t="n">
        <f aca="false">D1319*$E$1796/E1319</f>
        <v>49.0843359550562</v>
      </c>
      <c r="L1319" s="7" t="n">
        <f aca="false">K1319*(J1319/H1319)</f>
        <v>10888.081136838</v>
      </c>
      <c r="M1319" s="19" t="n">
        <f aca="false">H1319/AVERAGE(K1199:K1318)</f>
        <v>8.0811509007855</v>
      </c>
      <c r="N1319" s="8"/>
      <c r="O1319" s="9" t="n">
        <f aca="false">J1319/AVERAGE(L1199:L1318)</f>
        <v>9.92483569735651</v>
      </c>
    </row>
    <row r="1320" customFormat="false" ht="12.7" hidden="false" customHeight="false" outlineLevel="0" collapsed="false">
      <c r="A1320" s="5" t="n">
        <v>1980.04</v>
      </c>
      <c r="B1320" s="6" t="n">
        <v>103</v>
      </c>
      <c r="C1320" s="6" t="n">
        <v>5.84667</v>
      </c>
      <c r="D1320" s="6" t="n">
        <v>15.1733</v>
      </c>
      <c r="E1320" s="6" t="n">
        <v>81</v>
      </c>
      <c r="F1320" s="6" t="n">
        <f aca="false">F1319+1/12</f>
        <v>1980.29166666657</v>
      </c>
      <c r="G1320" s="6" t="n">
        <v>11.47</v>
      </c>
      <c r="H1320" s="6" t="n">
        <f aca="false">B1320*$E$1796/E1320</f>
        <v>326.979222222222</v>
      </c>
      <c r="I1320" s="6" t="n">
        <f aca="false">C1320*$E$1796/E1320</f>
        <v>18.56057873</v>
      </c>
      <c r="J1320" s="7" t="n">
        <f aca="false">J1319*((H1320+(I1320/12))/H1319)</f>
        <v>72874.9200591054</v>
      </c>
      <c r="K1320" s="6" t="n">
        <f aca="false">D1320*$E$1796/E1320</f>
        <v>48.1684838111111</v>
      </c>
      <c r="L1320" s="7" t="n">
        <f aca="false">K1320*(J1320/H1320)</f>
        <v>10735.4662576002</v>
      </c>
      <c r="M1320" s="19" t="n">
        <f aca="false">H1320/AVERAGE(K1200:K1319)</f>
        <v>7.84402450471922</v>
      </c>
      <c r="N1320" s="8"/>
      <c r="O1320" s="9" t="n">
        <f aca="false">J1320/AVERAGE(L1200:L1319)</f>
        <v>9.64444804829733</v>
      </c>
    </row>
    <row r="1321" customFormat="false" ht="12.7" hidden="false" customHeight="false" outlineLevel="0" collapsed="false">
      <c r="A1321" s="5" t="n">
        <v>1980.05</v>
      </c>
      <c r="B1321" s="6" t="n">
        <v>107.7</v>
      </c>
      <c r="C1321" s="6" t="n">
        <v>5.89333</v>
      </c>
      <c r="D1321" s="6" t="n">
        <v>15.0567</v>
      </c>
      <c r="E1321" s="6" t="n">
        <v>81.8</v>
      </c>
      <c r="F1321" s="6" t="n">
        <f aca="false">F1320+1/12</f>
        <v>1980.3749999999</v>
      </c>
      <c r="G1321" s="6" t="n">
        <v>10.18</v>
      </c>
      <c r="H1321" s="6" t="n">
        <f aca="false">B1321*$E$1796/E1321</f>
        <v>338.555871638142</v>
      </c>
      <c r="I1321" s="6" t="n">
        <f aca="false">C1321*$E$1796/E1321</f>
        <v>18.5257332869193</v>
      </c>
      <c r="J1321" s="7" t="n">
        <f aca="false">J1320*((H1321+(I1321/12))/H1320)</f>
        <v>75799.1196619607</v>
      </c>
      <c r="K1321" s="6" t="n">
        <f aca="false">D1321*$E$1796/E1321</f>
        <v>47.330865297066</v>
      </c>
      <c r="L1321" s="7" t="n">
        <f aca="false">K1321*(J1321/H1321)</f>
        <v>10596.8858404294</v>
      </c>
      <c r="M1321" s="19" t="n">
        <f aca="false">H1321/AVERAGE(K1201:K1320)</f>
        <v>8.10422580717649</v>
      </c>
      <c r="N1321" s="8"/>
      <c r="O1321" s="9" t="n">
        <f aca="false">J1321/AVERAGE(L1201:L1320)</f>
        <v>9.97441248370868</v>
      </c>
    </row>
    <row r="1322" customFormat="false" ht="12.7" hidden="false" customHeight="false" outlineLevel="0" collapsed="false">
      <c r="A1322" s="5" t="n">
        <v>1980.06</v>
      </c>
      <c r="B1322" s="6" t="n">
        <v>114.6</v>
      </c>
      <c r="C1322" s="6" t="n">
        <v>5.94</v>
      </c>
      <c r="D1322" s="6" t="n">
        <v>14.94</v>
      </c>
      <c r="E1322" s="6" t="n">
        <v>82.7</v>
      </c>
      <c r="F1322" s="6" t="n">
        <f aca="false">F1321+1/12</f>
        <v>1980.45833333323</v>
      </c>
      <c r="G1322" s="6" t="n">
        <v>9.78</v>
      </c>
      <c r="H1322" s="6" t="n">
        <f aca="false">B1322*$E$1796/E1322</f>
        <v>356.325627569528</v>
      </c>
      <c r="I1322" s="6" t="n">
        <f aca="false">C1322*$E$1796/E1322</f>
        <v>18.4692340991536</v>
      </c>
      <c r="J1322" s="7" t="n">
        <f aca="false">J1321*((H1322+(I1322/12))/H1321)</f>
        <v>80122.1712445176</v>
      </c>
      <c r="K1322" s="6" t="n">
        <f aca="false">D1322*$E$1796/E1322</f>
        <v>46.4529221281741</v>
      </c>
      <c r="L1322" s="7" t="n">
        <f aca="false">K1322*(J1322/H1322)</f>
        <v>10445.2464083167</v>
      </c>
      <c r="M1322" s="19" t="n">
        <f aca="false">H1322/AVERAGE(K1202:K1321)</f>
        <v>8.51207796230674</v>
      </c>
      <c r="N1322" s="8"/>
      <c r="O1322" s="9" t="n">
        <f aca="false">J1322/AVERAGE(L1202:L1321)</f>
        <v>10.4849046257739</v>
      </c>
    </row>
    <row r="1323" customFormat="false" ht="12.7" hidden="false" customHeight="false" outlineLevel="0" collapsed="false">
      <c r="A1323" s="5" t="n">
        <v>1980.07</v>
      </c>
      <c r="B1323" s="6" t="n">
        <v>119.8</v>
      </c>
      <c r="C1323" s="6" t="n">
        <v>5.98333</v>
      </c>
      <c r="D1323" s="6" t="n">
        <v>14.84</v>
      </c>
      <c r="E1323" s="6" t="n">
        <v>82.7</v>
      </c>
      <c r="F1323" s="6" t="n">
        <f aca="false">F1322+1/12</f>
        <v>1980.54166666657</v>
      </c>
      <c r="G1323" s="6" t="n">
        <v>10.25</v>
      </c>
      <c r="H1323" s="6" t="n">
        <f aca="false">B1323*$E$1796/E1323</f>
        <v>372.493980652963</v>
      </c>
      <c r="I1323" s="6" t="n">
        <f aca="false">C1323*$E$1796/E1323</f>
        <v>18.60396001052</v>
      </c>
      <c r="J1323" s="7" t="n">
        <f aca="false">J1322*((H1323+(I1323/12))/H1322)</f>
        <v>84106.3341855665</v>
      </c>
      <c r="K1323" s="6" t="n">
        <f aca="false">D1323*$E$1796/E1323</f>
        <v>46.141992261185</v>
      </c>
      <c r="L1323" s="7" t="n">
        <f aca="false">K1323*(J1323/H1323)</f>
        <v>10418.5141845894</v>
      </c>
      <c r="M1323" s="19" t="n">
        <f aca="false">H1323/AVERAGE(K1203:K1322)</f>
        <v>8.88086552729584</v>
      </c>
      <c r="N1323" s="8"/>
      <c r="O1323" s="9" t="n">
        <f aca="false">J1323/AVERAGE(L1203:L1322)</f>
        <v>10.9469307343137</v>
      </c>
    </row>
    <row r="1324" customFormat="false" ht="12.7" hidden="false" customHeight="false" outlineLevel="0" collapsed="false">
      <c r="A1324" s="5" t="n">
        <v>1980.08</v>
      </c>
      <c r="B1324" s="6" t="n">
        <v>123.5</v>
      </c>
      <c r="C1324" s="6" t="n">
        <v>6.02667</v>
      </c>
      <c r="D1324" s="6" t="n">
        <v>14.74</v>
      </c>
      <c r="E1324" s="6" t="n">
        <v>83.3</v>
      </c>
      <c r="F1324" s="6" t="n">
        <f aca="false">F1323+1/12</f>
        <v>1980.6249999999</v>
      </c>
      <c r="G1324" s="6" t="n">
        <v>11.1</v>
      </c>
      <c r="H1324" s="6" t="n">
        <f aca="false">B1324*$E$1796/E1324</f>
        <v>381.232490996399</v>
      </c>
      <c r="I1324" s="6" t="n">
        <f aca="false">C1324*$E$1796/E1324</f>
        <v>18.6037442632653</v>
      </c>
      <c r="J1324" s="7" t="n">
        <f aca="false">J1323*((H1324+(I1324/12))/H1323)</f>
        <v>86429.4727520508</v>
      </c>
      <c r="K1324" s="6" t="n">
        <f aca="false">D1324*$E$1796/E1324</f>
        <v>45.5009466986795</v>
      </c>
      <c r="L1324" s="7" t="n">
        <f aca="false">K1324*(J1324/H1324)</f>
        <v>10315.5500272488</v>
      </c>
      <c r="M1324" s="19" t="n">
        <f aca="false">H1324/AVERAGE(K1204:K1323)</f>
        <v>9.07100598161838</v>
      </c>
      <c r="N1324" s="8"/>
      <c r="O1324" s="9" t="n">
        <f aca="false">J1324/AVERAGE(L1204:L1323)</f>
        <v>11.1885452578174</v>
      </c>
    </row>
    <row r="1325" customFormat="false" ht="12.7" hidden="false" customHeight="false" outlineLevel="0" collapsed="false">
      <c r="A1325" s="5" t="n">
        <v>1980.09</v>
      </c>
      <c r="B1325" s="6" t="n">
        <v>126.5</v>
      </c>
      <c r="C1325" s="6" t="n">
        <v>6.07</v>
      </c>
      <c r="D1325" s="6" t="n">
        <v>14.64</v>
      </c>
      <c r="E1325" s="6" t="n">
        <v>84</v>
      </c>
      <c r="F1325" s="6" t="n">
        <f aca="false">F1324+1/12</f>
        <v>1980.70833333323</v>
      </c>
      <c r="G1325" s="6" t="n">
        <v>11.51</v>
      </c>
      <c r="H1325" s="6" t="n">
        <f aca="false">B1325*$E$1796/E1325</f>
        <v>387.239089285714</v>
      </c>
      <c r="I1325" s="6" t="n">
        <f aca="false">C1325*$E$1796/E1325</f>
        <v>18.5813539285714</v>
      </c>
      <c r="J1325" s="7" t="n">
        <f aca="false">J1324*((H1325+(I1325/12))/H1324)</f>
        <v>88142.2819271758</v>
      </c>
      <c r="K1325" s="6" t="n">
        <f aca="false">D1325*$E$1796/E1325</f>
        <v>44.8156542857143</v>
      </c>
      <c r="L1325" s="7" t="n">
        <f aca="false">K1325*(J1325/H1325)</f>
        <v>10200.8142878565</v>
      </c>
      <c r="M1325" s="19" t="n">
        <f aca="false">H1325/AVERAGE(K1205:K1324)</f>
        <v>9.19604013174324</v>
      </c>
      <c r="N1325" s="8"/>
      <c r="O1325" s="9" t="n">
        <f aca="false">J1325/AVERAGE(L1205:L1324)</f>
        <v>11.3498127263049</v>
      </c>
    </row>
    <row r="1326" customFormat="false" ht="12.7" hidden="false" customHeight="false" outlineLevel="0" collapsed="false">
      <c r="A1326" s="5" t="n">
        <v>1980.1</v>
      </c>
      <c r="B1326" s="6" t="n">
        <v>130.2</v>
      </c>
      <c r="C1326" s="6" t="n">
        <v>6.1</v>
      </c>
      <c r="D1326" s="6" t="n">
        <v>14.7</v>
      </c>
      <c r="E1326" s="6" t="n">
        <v>84.8</v>
      </c>
      <c r="F1326" s="6" t="n">
        <f aca="false">F1325+1/12</f>
        <v>1980.79166666657</v>
      </c>
      <c r="G1326" s="6" t="n">
        <v>11.75</v>
      </c>
      <c r="H1326" s="6" t="n">
        <f aca="false">B1326*$E$1796/E1326</f>
        <v>394.805398584906</v>
      </c>
      <c r="I1326" s="6" t="n">
        <f aca="false">C1326*$E$1796/E1326</f>
        <v>18.4970271226415</v>
      </c>
      <c r="J1326" s="7" t="n">
        <f aca="false">J1325*((H1326+(I1326/12))/H1325)</f>
        <v>90215.3576347441</v>
      </c>
      <c r="K1326" s="6" t="n">
        <f aca="false">D1326*$E$1796/E1326</f>
        <v>44.5748030660377</v>
      </c>
      <c r="L1326" s="7" t="n">
        <f aca="false">K1326*(J1326/H1326)</f>
        <v>10185.6048942453</v>
      </c>
      <c r="M1326" s="19" t="n">
        <f aca="false">H1326/AVERAGE(K1206:K1325)</f>
        <v>9.35784104675711</v>
      </c>
      <c r="N1326" s="8"/>
      <c r="O1326" s="9" t="n">
        <f aca="false">J1326/AVERAGE(L1206:L1325)</f>
        <v>11.5561631108897</v>
      </c>
    </row>
    <row r="1327" customFormat="false" ht="12.7" hidden="false" customHeight="false" outlineLevel="0" collapsed="false">
      <c r="A1327" s="5" t="n">
        <v>1980.11</v>
      </c>
      <c r="B1327" s="6" t="n">
        <v>135.7</v>
      </c>
      <c r="C1327" s="6" t="n">
        <v>6.13</v>
      </c>
      <c r="D1327" s="6" t="n">
        <v>14.76</v>
      </c>
      <c r="E1327" s="6" t="n">
        <v>85.5</v>
      </c>
      <c r="F1327" s="6" t="n">
        <f aca="false">F1326+1/12</f>
        <v>1980.8749999999</v>
      </c>
      <c r="G1327" s="6" t="n">
        <v>12.68</v>
      </c>
      <c r="H1327" s="6" t="n">
        <f aca="false">B1327*$E$1796/E1327</f>
        <v>408.114178947368</v>
      </c>
      <c r="I1327" s="6" t="n">
        <f aca="false">C1327*$E$1796/E1327</f>
        <v>18.4358136842105</v>
      </c>
      <c r="J1327" s="7" t="n">
        <f aca="false">J1326*((H1327+(I1327/12))/H1326)</f>
        <v>93607.5499534986</v>
      </c>
      <c r="K1327" s="6" t="n">
        <f aca="false">D1327*$E$1796/E1327</f>
        <v>44.3903115789474</v>
      </c>
      <c r="L1327" s="7" t="n">
        <f aca="false">K1327*(J1327/H1327)</f>
        <v>10181.6318151337</v>
      </c>
      <c r="M1327" s="19" t="n">
        <f aca="false">H1327/AVERAGE(K1207:K1326)</f>
        <v>9.65404366323339</v>
      </c>
      <c r="N1327" s="8"/>
      <c r="O1327" s="9" t="n">
        <f aca="false">J1327/AVERAGE(L1207:L1326)</f>
        <v>11.9275677448968</v>
      </c>
    </row>
    <row r="1328" customFormat="false" ht="12.7" hidden="false" customHeight="false" outlineLevel="0" collapsed="false">
      <c r="A1328" s="5" t="n">
        <v>1980.12</v>
      </c>
      <c r="B1328" s="6" t="n">
        <v>133.5</v>
      </c>
      <c r="C1328" s="6" t="n">
        <v>6.16</v>
      </c>
      <c r="D1328" s="6" t="n">
        <v>14.82</v>
      </c>
      <c r="E1328" s="6" t="n">
        <v>86.3</v>
      </c>
      <c r="F1328" s="6" t="n">
        <f aca="false">F1327+1/12</f>
        <v>1980.95833333323</v>
      </c>
      <c r="G1328" s="6" t="n">
        <v>12.84</v>
      </c>
      <c r="H1328" s="6" t="n">
        <f aca="false">B1328*$E$1796/E1328</f>
        <v>397.775857473928</v>
      </c>
      <c r="I1328" s="6" t="n">
        <f aca="false">C1328*$E$1796/E1328</f>
        <v>18.3543017381228</v>
      </c>
      <c r="J1328" s="7" t="n">
        <f aca="false">J1327*((H1328+(I1328/12))/H1327)</f>
        <v>91587.1108585226</v>
      </c>
      <c r="K1328" s="6" t="n">
        <f aca="false">D1328*$E$1796/E1328</f>
        <v>44.157589571263</v>
      </c>
      <c r="L1328" s="7" t="n">
        <f aca="false">K1328*(J1328/H1328)</f>
        <v>10167.1983739573</v>
      </c>
      <c r="M1328" s="19" t="n">
        <f aca="false">H1328/AVERAGE(K1208:K1327)</f>
        <v>9.38990208492174</v>
      </c>
      <c r="N1328" s="8"/>
      <c r="O1328" s="9" t="n">
        <f aca="false">J1328/AVERAGE(L1208:L1327)</f>
        <v>11.6080069713455</v>
      </c>
    </row>
    <row r="1329" customFormat="false" ht="12.7" hidden="false" customHeight="false" outlineLevel="0" collapsed="false">
      <c r="A1329" s="5" t="n">
        <v>1981.01</v>
      </c>
      <c r="B1329" s="6" t="n">
        <v>133</v>
      </c>
      <c r="C1329" s="6" t="n">
        <v>6.2</v>
      </c>
      <c r="D1329" s="6" t="n">
        <v>14.74</v>
      </c>
      <c r="E1329" s="6" t="n">
        <v>87</v>
      </c>
      <c r="F1329" s="6" t="n">
        <f aca="false">F1328+1/12</f>
        <v>1981.04166666657</v>
      </c>
      <c r="G1329" s="6" t="n">
        <v>12.57</v>
      </c>
      <c r="H1329" s="6" t="n">
        <f aca="false">B1329*$E$1796/E1329</f>
        <v>393.097551724138</v>
      </c>
      <c r="I1329" s="6" t="n">
        <f aca="false">C1329*$E$1796/E1329</f>
        <v>18.3248482758621</v>
      </c>
      <c r="J1329" s="7" t="n">
        <f aca="false">J1328*((H1329+(I1329/12))/H1328)</f>
        <v>90861.5451677673</v>
      </c>
      <c r="K1329" s="6" t="n">
        <f aca="false">D1329*$E$1796/E1329</f>
        <v>43.5658489655172</v>
      </c>
      <c r="L1329" s="7" t="n">
        <f aca="false">K1329*(J1329/H1329)</f>
        <v>10069.9186148338</v>
      </c>
      <c r="M1329" s="19" t="n">
        <f aca="false">H1329/AVERAGE(K1209:K1328)</f>
        <v>9.25940453087795</v>
      </c>
      <c r="N1329" s="8"/>
      <c r="O1329" s="9" t="n">
        <f aca="false">J1329/AVERAGE(L1209:L1328)</f>
        <v>11.4542092841312</v>
      </c>
    </row>
    <row r="1330" customFormat="false" ht="12.7" hidden="false" customHeight="false" outlineLevel="0" collapsed="false">
      <c r="A1330" s="5" t="n">
        <v>1981.02</v>
      </c>
      <c r="B1330" s="6" t="n">
        <v>128.4</v>
      </c>
      <c r="C1330" s="6" t="n">
        <v>6.24</v>
      </c>
      <c r="D1330" s="6" t="n">
        <v>14.66</v>
      </c>
      <c r="E1330" s="6" t="n">
        <v>87.9</v>
      </c>
      <c r="F1330" s="6" t="n">
        <f aca="false">F1329+1/12</f>
        <v>1981.1249999999</v>
      </c>
      <c r="G1330" s="6" t="n">
        <v>13.19</v>
      </c>
      <c r="H1330" s="6" t="n">
        <f aca="false">B1330*$E$1796/E1330</f>
        <v>375.616013651877</v>
      </c>
      <c r="I1330" s="6" t="n">
        <f aca="false">C1330*$E$1796/E1330</f>
        <v>18.2542361774744</v>
      </c>
      <c r="J1330" s="7" t="n">
        <f aca="false">J1329*((H1330+(I1330/12))/H1329)</f>
        <v>87172.4298000534</v>
      </c>
      <c r="K1330" s="6" t="n">
        <f aca="false">D1330*$E$1796/E1330</f>
        <v>42.8857535836178</v>
      </c>
      <c r="L1330" s="7" t="n">
        <f aca="false">K1330*(J1330/H1330)</f>
        <v>9952.86464851077</v>
      </c>
      <c r="M1330" s="19" t="n">
        <f aca="false">H1330/AVERAGE(K1210:K1329)</f>
        <v>8.82989935383131</v>
      </c>
      <c r="N1330" s="8"/>
      <c r="O1330" s="9" t="n">
        <f aca="false">J1330/AVERAGE(L1210:L1329)</f>
        <v>10.9320691500057</v>
      </c>
    </row>
    <row r="1331" customFormat="false" ht="12.7" hidden="false" customHeight="false" outlineLevel="0" collapsed="false">
      <c r="A1331" s="5" t="n">
        <v>1981.03</v>
      </c>
      <c r="B1331" s="6" t="n">
        <v>133.2</v>
      </c>
      <c r="C1331" s="6" t="n">
        <v>6.28</v>
      </c>
      <c r="D1331" s="6" t="n">
        <v>14.58</v>
      </c>
      <c r="E1331" s="6" t="n">
        <v>88.5</v>
      </c>
      <c r="F1331" s="6" t="n">
        <f aca="false">F1330+1/12</f>
        <v>1981.20833333323</v>
      </c>
      <c r="G1331" s="6" t="n">
        <v>13.12</v>
      </c>
      <c r="H1331" s="6" t="n">
        <f aca="false">B1331*$E$1796/E1331</f>
        <v>387.015986440678</v>
      </c>
      <c r="I1331" s="6" t="n">
        <f aca="false">C1331*$E$1796/E1331</f>
        <v>18.246699661017</v>
      </c>
      <c r="J1331" s="7" t="n">
        <f aca="false">J1330*((H1331+(I1331/12))/H1330)</f>
        <v>90171.0082653609</v>
      </c>
      <c r="K1331" s="6" t="n">
        <f aca="false">D1331*$E$1796/E1331</f>
        <v>42.3625606779661</v>
      </c>
      <c r="L1331" s="7" t="n">
        <f aca="false">K1331*(J1331/H1331)</f>
        <v>9870.06982364085</v>
      </c>
      <c r="M1331" s="19" t="n">
        <f aca="false">H1331/AVERAGE(K1211:K1330)</f>
        <v>9.08109688385462</v>
      </c>
      <c r="N1331" s="8"/>
      <c r="O1331" s="9" t="n">
        <f aca="false">J1331/AVERAGE(L1211:L1330)</f>
        <v>11.2514037696007</v>
      </c>
    </row>
    <row r="1332" customFormat="false" ht="12.7" hidden="false" customHeight="false" outlineLevel="0" collapsed="false">
      <c r="A1332" s="5" t="n">
        <v>1981.04</v>
      </c>
      <c r="B1332" s="6" t="n">
        <v>134.4</v>
      </c>
      <c r="C1332" s="6" t="n">
        <v>6.31667</v>
      </c>
      <c r="D1332" s="6" t="n">
        <v>14.7233</v>
      </c>
      <c r="E1332" s="6" t="n">
        <v>89.1</v>
      </c>
      <c r="F1332" s="6" t="n">
        <f aca="false">F1331+1/12</f>
        <v>1981.29166666657</v>
      </c>
      <c r="G1332" s="6" t="n">
        <v>13.68</v>
      </c>
      <c r="H1332" s="6" t="n">
        <f aca="false">B1332*$E$1796/E1332</f>
        <v>387.87296969697</v>
      </c>
      <c r="I1332" s="6" t="n">
        <f aca="false">C1332*$E$1796/E1332</f>
        <v>18.2296544010101</v>
      </c>
      <c r="J1332" s="7" t="n">
        <f aca="false">J1331*((H1332+(I1332/12))/H1331)</f>
        <v>90724.6216687654</v>
      </c>
      <c r="K1332" s="6" t="n">
        <f aca="false">D1332*$E$1796/E1332</f>
        <v>42.4908489191919</v>
      </c>
      <c r="L1332" s="7" t="n">
        <f aca="false">K1332*(J1332/H1332)</f>
        <v>9938.73379624802</v>
      </c>
      <c r="M1332" s="19" t="n">
        <f aca="false">H1332/AVERAGE(K1212:K1331)</f>
        <v>9.08556123078874</v>
      </c>
      <c r="N1332" s="8"/>
      <c r="O1332" s="9" t="n">
        <f aca="false">J1332/AVERAGE(L1212:L1331)</f>
        <v>11.265311096462</v>
      </c>
    </row>
    <row r="1333" customFormat="false" ht="12.7" hidden="false" customHeight="false" outlineLevel="0" collapsed="false">
      <c r="A1333" s="5" t="n">
        <v>1981.05</v>
      </c>
      <c r="B1333" s="6" t="n">
        <v>131.7</v>
      </c>
      <c r="C1333" s="6" t="n">
        <v>6.35333</v>
      </c>
      <c r="D1333" s="6" t="n">
        <v>14.8667</v>
      </c>
      <c r="E1333" s="6" t="n">
        <v>89.8</v>
      </c>
      <c r="F1333" s="6" t="n">
        <f aca="false">F1332+1/12</f>
        <v>1981.3749999999</v>
      </c>
      <c r="G1333" s="6" t="n">
        <v>14.1</v>
      </c>
      <c r="H1333" s="6" t="n">
        <f aca="false">B1333*$E$1796/E1333</f>
        <v>377.118110244989</v>
      </c>
      <c r="I1333" s="6" t="n">
        <f aca="false">C1333*$E$1796/E1333</f>
        <v>18.192526980735</v>
      </c>
      <c r="J1333" s="7" t="n">
        <f aca="false">J1332*((H1333+(I1333/12))/H1332)</f>
        <v>88563.6357023821</v>
      </c>
      <c r="K1333" s="6" t="n">
        <f aca="false">D1333*$E$1796/E1333</f>
        <v>42.570249123608</v>
      </c>
      <c r="L1333" s="7" t="n">
        <f aca="false">K1333*(J1333/H1333)</f>
        <v>9997.33487393018</v>
      </c>
      <c r="M1333" s="19" t="n">
        <f aca="false">H1333/AVERAGE(K1213:K1332)</f>
        <v>8.81848346654807</v>
      </c>
      <c r="N1333" s="8"/>
      <c r="O1333" s="9" t="n">
        <f aca="false">J1333/AVERAGE(L1213:L1332)</f>
        <v>10.9432437887098</v>
      </c>
    </row>
    <row r="1334" customFormat="false" ht="12.7" hidden="false" customHeight="false" outlineLevel="0" collapsed="false">
      <c r="A1334" s="5" t="n">
        <v>1981.06</v>
      </c>
      <c r="B1334" s="6" t="n">
        <v>132.3</v>
      </c>
      <c r="C1334" s="6" t="n">
        <v>6.39</v>
      </c>
      <c r="D1334" s="6" t="n">
        <v>15.01</v>
      </c>
      <c r="E1334" s="6" t="n">
        <v>90.6</v>
      </c>
      <c r="F1334" s="6" t="n">
        <f aca="false">F1333+1/12</f>
        <v>1981.45833333323</v>
      </c>
      <c r="G1334" s="6" t="n">
        <v>13.47</v>
      </c>
      <c r="H1334" s="6" t="n">
        <f aca="false">B1334*$E$1796/E1334</f>
        <v>375.491056291391</v>
      </c>
      <c r="I1334" s="6" t="n">
        <f aca="false">C1334*$E$1796/E1334</f>
        <v>18.1359625827815</v>
      </c>
      <c r="J1334" s="7" t="n">
        <f aca="false">J1333*((H1334+(I1334/12))/H1333)</f>
        <v>88536.4587656921</v>
      </c>
      <c r="K1334" s="6" t="n">
        <f aca="false">D1334*$E$1796/E1334</f>
        <v>42.6010639072848</v>
      </c>
      <c r="L1334" s="7" t="n">
        <f aca="false">K1334*(J1334/H1334)</f>
        <v>10044.8393505143</v>
      </c>
      <c r="M1334" s="19" t="n">
        <f aca="false">H1334/AVERAGE(K1214:K1333)</f>
        <v>8.76534074430493</v>
      </c>
      <c r="N1334" s="8"/>
      <c r="O1334" s="9" t="n">
        <f aca="false">J1334/AVERAGE(L1214:L1333)</f>
        <v>10.8862600910119</v>
      </c>
    </row>
    <row r="1335" customFormat="false" ht="12.7" hidden="false" customHeight="false" outlineLevel="0" collapsed="false">
      <c r="A1335" s="5" t="n">
        <v>1981.07</v>
      </c>
      <c r="B1335" s="6" t="n">
        <v>129.1</v>
      </c>
      <c r="C1335" s="6" t="n">
        <v>6.43333</v>
      </c>
      <c r="D1335" s="6" t="n">
        <v>15.0967</v>
      </c>
      <c r="E1335" s="6" t="n">
        <v>91.6</v>
      </c>
      <c r="F1335" s="6" t="n">
        <f aca="false">F1334+1/12</f>
        <v>1981.54166666657</v>
      </c>
      <c r="G1335" s="6" t="n">
        <v>14.28</v>
      </c>
      <c r="H1335" s="6" t="n">
        <f aca="false">B1335*$E$1796/E1335</f>
        <v>362.408787117904</v>
      </c>
      <c r="I1335" s="6" t="n">
        <f aca="false">C1335*$E$1796/E1335</f>
        <v>18.0596074549127</v>
      </c>
      <c r="J1335" s="7" t="n">
        <f aca="false">J1334*((H1335+(I1335/12))/H1334)</f>
        <v>85806.6645566525</v>
      </c>
      <c r="K1335" s="6" t="n">
        <f aca="false">D1335*$E$1796/E1335</f>
        <v>42.3793705382096</v>
      </c>
      <c r="L1335" s="7" t="n">
        <f aca="false">K1335*(J1335/H1335)</f>
        <v>10034.0625314672</v>
      </c>
      <c r="M1335" s="19" t="n">
        <f aca="false">H1335/AVERAGE(K1215:K1334)</f>
        <v>8.44531946787551</v>
      </c>
      <c r="N1335" s="8"/>
      <c r="O1335" s="9" t="n">
        <f aca="false">J1335/AVERAGE(L1215:L1334)</f>
        <v>10.4987178056939</v>
      </c>
    </row>
    <row r="1336" customFormat="false" ht="12.7" hidden="false" customHeight="false" outlineLevel="0" collapsed="false">
      <c r="A1336" s="5" t="n">
        <v>1981.08</v>
      </c>
      <c r="B1336" s="6" t="n">
        <v>129.6</v>
      </c>
      <c r="C1336" s="6" t="n">
        <v>6.47667</v>
      </c>
      <c r="D1336" s="6" t="n">
        <v>15.1833</v>
      </c>
      <c r="E1336" s="6" t="n">
        <v>92.3</v>
      </c>
      <c r="F1336" s="6" t="n">
        <f aca="false">F1335+1/12</f>
        <v>1981.6249999999</v>
      </c>
      <c r="G1336" s="6" t="n">
        <v>14.94</v>
      </c>
      <c r="H1336" s="6" t="n">
        <f aca="false">B1336*$E$1796/E1336</f>
        <v>361.053243770314</v>
      </c>
      <c r="I1336" s="6" t="n">
        <f aca="false">C1336*$E$1796/E1336</f>
        <v>18.0433851260022</v>
      </c>
      <c r="J1336" s="7" t="n">
        <f aca="false">J1335*((H1336+(I1336/12))/H1335)</f>
        <v>85841.7232299356</v>
      </c>
      <c r="K1336" s="6" t="n">
        <f aca="false">D1336*$E$1796/E1336</f>
        <v>42.2992262047671</v>
      </c>
      <c r="L1336" s="7" t="n">
        <f aca="false">K1336*(J1336/H1336)</f>
        <v>10056.7950333108</v>
      </c>
      <c r="M1336" s="19" t="n">
        <f aca="false">H1336/AVERAGE(K1216:K1335)</f>
        <v>8.39980631656644</v>
      </c>
      <c r="N1336" s="8"/>
      <c r="O1336" s="9" t="n">
        <f aca="false">J1336/AVERAGE(L1216:L1335)</f>
        <v>10.4521058004802</v>
      </c>
    </row>
    <row r="1337" customFormat="false" ht="12.7" hidden="false" customHeight="false" outlineLevel="0" collapsed="false">
      <c r="A1337" s="5" t="n">
        <v>1981.09</v>
      </c>
      <c r="B1337" s="6" t="n">
        <v>118.3</v>
      </c>
      <c r="C1337" s="6" t="n">
        <v>6.52</v>
      </c>
      <c r="D1337" s="6" t="n">
        <v>15.27</v>
      </c>
      <c r="E1337" s="6" t="n">
        <v>93.2</v>
      </c>
      <c r="F1337" s="6" t="n">
        <f aca="false">F1336+1/12</f>
        <v>1981.70833333323</v>
      </c>
      <c r="G1337" s="6" t="n">
        <v>15.32</v>
      </c>
      <c r="H1337" s="6" t="n">
        <f aca="false">B1337*$E$1796/E1337</f>
        <v>326.389953862661</v>
      </c>
      <c r="I1337" s="6" t="n">
        <f aca="false">C1337*$E$1796/E1337</f>
        <v>17.9886939914163</v>
      </c>
      <c r="J1337" s="7" t="n">
        <f aca="false">J1336*((H1337+(I1337/12))/H1336)</f>
        <v>77956.8063096777</v>
      </c>
      <c r="K1337" s="6" t="n">
        <f aca="false">D1337*$E$1796/E1337</f>
        <v>42.1299627682403</v>
      </c>
      <c r="L1337" s="7" t="n">
        <f aca="false">K1337*(J1337/H1337)</f>
        <v>10062.5564864647</v>
      </c>
      <c r="M1337" s="19" t="n">
        <f aca="false">H1337/AVERAGE(K1217:K1336)</f>
        <v>7.58116305192316</v>
      </c>
      <c r="N1337" s="8"/>
      <c r="O1337" s="9" t="n">
        <f aca="false">J1337/AVERAGE(L1217:L1336)</f>
        <v>9.44639273183471</v>
      </c>
    </row>
    <row r="1338" customFormat="false" ht="12.7" hidden="false" customHeight="false" outlineLevel="0" collapsed="false">
      <c r="A1338" s="5" t="n">
        <v>1981.1</v>
      </c>
      <c r="B1338" s="6" t="n">
        <v>119.8</v>
      </c>
      <c r="C1338" s="6" t="n">
        <v>6.55667</v>
      </c>
      <c r="D1338" s="6" t="n">
        <v>15.3</v>
      </c>
      <c r="E1338" s="6" t="n">
        <v>93.4</v>
      </c>
      <c r="F1338" s="6" t="n">
        <f aca="false">F1337+1/12</f>
        <v>1981.79166666657</v>
      </c>
      <c r="G1338" s="6" t="n">
        <v>15.15</v>
      </c>
      <c r="H1338" s="6" t="n">
        <f aca="false">B1338*$E$1796/E1338</f>
        <v>329.820687366167</v>
      </c>
      <c r="I1338" s="6" t="n">
        <f aca="false">C1338*$E$1796/E1338</f>
        <v>18.0511302690578</v>
      </c>
      <c r="J1338" s="7" t="n">
        <f aca="false">J1337*((H1338+(I1338/12))/H1337)</f>
        <v>79135.508027826</v>
      </c>
      <c r="K1338" s="6" t="n">
        <f aca="false">D1338*$E$1796/E1338</f>
        <v>42.1223415417559</v>
      </c>
      <c r="L1338" s="7" t="n">
        <f aca="false">K1338*(J1338/H1338)</f>
        <v>10106.6216429527</v>
      </c>
      <c r="M1338" s="19" t="n">
        <f aca="false">H1338/AVERAGE(K1218:K1337)</f>
        <v>7.64914171331921</v>
      </c>
      <c r="N1338" s="8"/>
      <c r="O1338" s="9" t="n">
        <f aca="false">J1338/AVERAGE(L1218:L1337)</f>
        <v>9.54375340001718</v>
      </c>
    </row>
    <row r="1339" customFormat="false" ht="12.7" hidden="false" customHeight="false" outlineLevel="0" collapsed="false">
      <c r="A1339" s="5" t="n">
        <v>1981.11</v>
      </c>
      <c r="B1339" s="6" t="n">
        <v>122.9</v>
      </c>
      <c r="C1339" s="6" t="n">
        <v>6.59333</v>
      </c>
      <c r="D1339" s="6" t="n">
        <v>15.33</v>
      </c>
      <c r="E1339" s="6" t="n">
        <v>93.7</v>
      </c>
      <c r="F1339" s="6" t="n">
        <f aca="false">F1338+1/12</f>
        <v>1981.8749999999</v>
      </c>
      <c r="G1339" s="6" t="n">
        <v>13.39</v>
      </c>
      <c r="H1339" s="6" t="n">
        <f aca="false">B1339*$E$1796/E1339</f>
        <v>337.271964781217</v>
      </c>
      <c r="I1339" s="6" t="n">
        <f aca="false">C1339*$E$1796/E1339</f>
        <v>18.0939411192102</v>
      </c>
      <c r="J1339" s="7" t="n">
        <f aca="false">J1338*((H1339+(I1339/12))/H1338)</f>
        <v>81285.1105828257</v>
      </c>
      <c r="K1339" s="6" t="n">
        <f aca="false">D1339*$E$1796/E1339</f>
        <v>42.0698065101387</v>
      </c>
      <c r="L1339" s="7" t="n">
        <f aca="false">K1339*(J1339/H1339)</f>
        <v>10139.1435739196</v>
      </c>
      <c r="M1339" s="19" t="n">
        <f aca="false">H1339/AVERAGE(K1219:K1338)</f>
        <v>7.81075256571611</v>
      </c>
      <c r="N1339" s="8"/>
      <c r="O1339" s="9" t="n">
        <f aca="false">J1339/AVERAGE(L1219:L1338)</f>
        <v>9.7571778791499</v>
      </c>
    </row>
    <row r="1340" customFormat="false" ht="12.7" hidden="false" customHeight="false" outlineLevel="0" collapsed="false">
      <c r="A1340" s="5" t="n">
        <v>1981.12</v>
      </c>
      <c r="B1340" s="6" t="n">
        <v>123.8</v>
      </c>
      <c r="C1340" s="6" t="n">
        <v>6.63</v>
      </c>
      <c r="D1340" s="6" t="n">
        <v>15.36</v>
      </c>
      <c r="E1340" s="6" t="n">
        <v>94</v>
      </c>
      <c r="F1340" s="6" t="n">
        <f aca="false">F1339+1/12</f>
        <v>1981.95833333323</v>
      </c>
      <c r="G1340" s="6" t="n">
        <v>13.72</v>
      </c>
      <c r="H1340" s="6" t="n">
        <f aca="false">B1340*$E$1796/E1340</f>
        <v>338.657534042553</v>
      </c>
      <c r="I1340" s="6" t="n">
        <f aca="false">C1340*$E$1796/E1340</f>
        <v>18.1365060638298</v>
      </c>
      <c r="J1340" s="7" t="n">
        <f aca="false">J1339*((H1340+(I1340/12))/H1339)</f>
        <v>81983.2963210406</v>
      </c>
      <c r="K1340" s="6" t="n">
        <f aca="false">D1340*$E$1796/E1340</f>
        <v>42.0176068085106</v>
      </c>
      <c r="L1340" s="7" t="n">
        <f aca="false">K1340*(J1340/H1340)</f>
        <v>10171.7563125298</v>
      </c>
      <c r="M1340" s="19" t="n">
        <f aca="false">H1340/AVERAGE(K1220:K1339)</f>
        <v>7.83256213714189</v>
      </c>
      <c r="N1340" s="8"/>
      <c r="O1340" s="9" t="n">
        <f aca="false">J1340/AVERAGE(L1220:L1339)</f>
        <v>9.79589996157548</v>
      </c>
    </row>
    <row r="1341" customFormat="false" ht="12.7" hidden="false" customHeight="false" outlineLevel="0" collapsed="false">
      <c r="A1341" s="5" t="n">
        <v>1982.01</v>
      </c>
      <c r="B1341" s="6" t="n">
        <v>117.3</v>
      </c>
      <c r="C1341" s="6" t="n">
        <v>6.66</v>
      </c>
      <c r="D1341" s="6" t="n">
        <v>15.1767</v>
      </c>
      <c r="E1341" s="6" t="n">
        <v>94.3</v>
      </c>
      <c r="F1341" s="6" t="n">
        <f aca="false">F1340+1/12</f>
        <v>1982.04166666657</v>
      </c>
      <c r="G1341" s="6" t="n">
        <v>14.59</v>
      </c>
      <c r="H1341" s="6" t="n">
        <f aca="false">B1341*$E$1796/E1341</f>
        <v>319.855829268293</v>
      </c>
      <c r="I1341" s="6" t="n">
        <f aca="false">C1341*$E$1796/E1341</f>
        <v>18.1606123011665</v>
      </c>
      <c r="J1341" s="7" t="n">
        <f aca="false">J1340*((H1341+(I1341/12))/H1340)</f>
        <v>77798.0845567395</v>
      </c>
      <c r="K1341" s="6" t="n">
        <f aca="false">D1341*$E$1796/E1341</f>
        <v>41.3841088154825</v>
      </c>
      <c r="L1341" s="7" t="n">
        <f aca="false">K1341*(J1341/H1341)</f>
        <v>10065.7987203092</v>
      </c>
      <c r="M1341" s="19" t="n">
        <f aca="false">H1341/AVERAGE(K1221:K1340)</f>
        <v>7.38865997337599</v>
      </c>
      <c r="N1341" s="8"/>
      <c r="O1341" s="9" t="n">
        <f aca="false">J1341/AVERAGE(L1221:L1340)</f>
        <v>9.25382680705699</v>
      </c>
    </row>
    <row r="1342" customFormat="false" ht="12.7" hidden="false" customHeight="false" outlineLevel="0" collapsed="false">
      <c r="A1342" s="5" t="n">
        <v>1982.02</v>
      </c>
      <c r="B1342" s="6" t="n">
        <v>114.5</v>
      </c>
      <c r="C1342" s="6" t="n">
        <v>6.69</v>
      </c>
      <c r="D1342" s="6" t="n">
        <v>14.9933</v>
      </c>
      <c r="E1342" s="6" t="n">
        <v>94.6</v>
      </c>
      <c r="F1342" s="6" t="n">
        <f aca="false">F1341+1/12</f>
        <v>1982.1249999999</v>
      </c>
      <c r="G1342" s="6" t="n">
        <v>14.43</v>
      </c>
      <c r="H1342" s="6" t="n">
        <f aca="false">B1342*$E$1796/E1342</f>
        <v>311.23060782241</v>
      </c>
      <c r="I1342" s="6" t="n">
        <f aca="false">C1342*$E$1796/E1342</f>
        <v>18.1845656448203</v>
      </c>
      <c r="J1342" s="7" t="n">
        <f aca="false">J1341*((H1342+(I1342/12))/H1341)</f>
        <v>76068.767912235</v>
      </c>
      <c r="K1342" s="6" t="n">
        <f aca="false">D1342*$E$1796/E1342</f>
        <v>40.7543569630021</v>
      </c>
      <c r="L1342" s="7" t="n">
        <f aca="false">K1342*(J1342/H1342)</f>
        <v>9960.88958898265</v>
      </c>
      <c r="M1342" s="19" t="n">
        <f aca="false">H1342/AVERAGE(K1222:K1341)</f>
        <v>7.18182345054673</v>
      </c>
      <c r="N1342" s="8"/>
      <c r="O1342" s="9" t="n">
        <f aca="false">J1342/AVERAGE(L1222:L1341)</f>
        <v>9.00882381069119</v>
      </c>
    </row>
    <row r="1343" customFormat="false" ht="12.7" hidden="false" customHeight="false" outlineLevel="0" collapsed="false">
      <c r="A1343" s="5" t="n">
        <v>1982.03</v>
      </c>
      <c r="B1343" s="6" t="n">
        <v>110.8</v>
      </c>
      <c r="C1343" s="6" t="n">
        <v>6.72</v>
      </c>
      <c r="D1343" s="6" t="n">
        <v>14.81</v>
      </c>
      <c r="E1343" s="6" t="n">
        <v>94.5</v>
      </c>
      <c r="F1343" s="6" t="n">
        <f aca="false">F1342+1/12</f>
        <v>1982.20833333323</v>
      </c>
      <c r="G1343" s="6" t="n">
        <v>13.86</v>
      </c>
      <c r="H1343" s="6" t="n">
        <f aca="false">B1343*$E$1796/E1343</f>
        <v>301.492076190476</v>
      </c>
      <c r="I1343" s="6" t="n">
        <f aca="false">C1343*$E$1796/E1343</f>
        <v>18.28544</v>
      </c>
      <c r="J1343" s="7" t="n">
        <f aca="false">J1342*((H1343+(I1343/12))/H1342)</f>
        <v>74060.9784708518</v>
      </c>
      <c r="K1343" s="6" t="n">
        <f aca="false">D1343*$E$1796/E1343</f>
        <v>40.2987152380952</v>
      </c>
      <c r="L1343" s="7" t="n">
        <f aca="false">K1343*(J1343/H1343)</f>
        <v>9899.30587683498</v>
      </c>
      <c r="M1343" s="19" t="n">
        <f aca="false">H1343/AVERAGE(K1223:K1342)</f>
        <v>6.95067379353603</v>
      </c>
      <c r="N1343" s="8"/>
      <c r="O1343" s="9" t="n">
        <f aca="false">J1343/AVERAGE(L1223:L1342)</f>
        <v>8.73419592115128</v>
      </c>
    </row>
    <row r="1344" customFormat="false" ht="12.7" hidden="false" customHeight="false" outlineLevel="0" collapsed="false">
      <c r="A1344" s="5" t="n">
        <v>1982.04</v>
      </c>
      <c r="B1344" s="6" t="n">
        <v>116.3</v>
      </c>
      <c r="C1344" s="6" t="n">
        <v>6.75</v>
      </c>
      <c r="D1344" s="6" t="n">
        <v>14.5967</v>
      </c>
      <c r="E1344" s="6" t="n">
        <v>94.9</v>
      </c>
      <c r="F1344" s="6" t="n">
        <f aca="false">F1343+1/12</f>
        <v>1982.29166666657</v>
      </c>
      <c r="G1344" s="6" t="n">
        <v>13.87</v>
      </c>
      <c r="H1344" s="6" t="n">
        <f aca="false">B1344*$E$1796/E1344</f>
        <v>315.123979978925</v>
      </c>
      <c r="I1344" s="6" t="n">
        <f aca="false">C1344*$E$1796/E1344</f>
        <v>18.2896548998946</v>
      </c>
      <c r="J1344" s="7" t="n">
        <f aca="false">J1343*((H1344+(I1344/12))/H1343)</f>
        <v>77784.0324628211</v>
      </c>
      <c r="K1344" s="6" t="n">
        <f aca="false">D1344*$E$1796/E1344</f>
        <v>39.550904544784</v>
      </c>
      <c r="L1344" s="7" t="n">
        <f aca="false">K1344*(J1344/H1344)</f>
        <v>9762.59833748978</v>
      </c>
      <c r="M1344" s="19" t="n">
        <f aca="false">H1344/AVERAGE(K1224:K1343)</f>
        <v>7.25907262542614</v>
      </c>
      <c r="N1344" s="8"/>
      <c r="O1344" s="9" t="n">
        <f aca="false">J1344/AVERAGE(L1224:L1343)</f>
        <v>9.13576229951183</v>
      </c>
    </row>
    <row r="1345" customFormat="false" ht="12.7" hidden="false" customHeight="false" outlineLevel="0" collapsed="false">
      <c r="A1345" s="5" t="n">
        <v>1982.05</v>
      </c>
      <c r="B1345" s="6" t="n">
        <v>116.4</v>
      </c>
      <c r="C1345" s="6" t="n">
        <v>6.78</v>
      </c>
      <c r="D1345" s="6" t="n">
        <v>14.3833</v>
      </c>
      <c r="E1345" s="6" t="n">
        <v>95.8</v>
      </c>
      <c r="F1345" s="6" t="n">
        <f aca="false">F1344+1/12</f>
        <v>1982.3749999999</v>
      </c>
      <c r="G1345" s="6" t="n">
        <v>13.62</v>
      </c>
      <c r="H1345" s="6" t="n">
        <f aca="false">B1345*$E$1796/E1345</f>
        <v>312.43193736952</v>
      </c>
      <c r="I1345" s="6" t="n">
        <f aca="false">C1345*$E$1796/E1345</f>
        <v>18.1983551148225</v>
      </c>
      <c r="J1345" s="7" t="n">
        <f aca="false">J1344*((H1345+(I1345/12))/H1344)</f>
        <v>77493.8731971179</v>
      </c>
      <c r="K1345" s="6" t="n">
        <f aca="false">D1345*$E$1796/E1345</f>
        <v>38.6065488382046</v>
      </c>
      <c r="L1345" s="7" t="n">
        <f aca="false">K1345*(J1345/H1345)</f>
        <v>9575.75280374661</v>
      </c>
      <c r="M1345" s="19" t="n">
        <f aca="false">H1345/AVERAGE(K1225:K1344)</f>
        <v>7.19261248446462</v>
      </c>
      <c r="N1345" s="8"/>
      <c r="O1345" s="9" t="n">
        <f aca="false">J1345/AVERAGE(L1225:L1344)</f>
        <v>9.06629356304788</v>
      </c>
    </row>
    <row r="1346" customFormat="false" ht="12.7" hidden="false" customHeight="false" outlineLevel="0" collapsed="false">
      <c r="A1346" s="5" t="n">
        <v>1982.06</v>
      </c>
      <c r="B1346" s="6" t="n">
        <v>109.7</v>
      </c>
      <c r="C1346" s="6" t="n">
        <v>6.81</v>
      </c>
      <c r="D1346" s="6" t="n">
        <v>14.17</v>
      </c>
      <c r="E1346" s="6" t="n">
        <v>97</v>
      </c>
      <c r="F1346" s="6" t="n">
        <f aca="false">F1345+1/12</f>
        <v>1982.45833333323</v>
      </c>
      <c r="G1346" s="6" t="n">
        <v>14.3</v>
      </c>
      <c r="H1346" s="6" t="n">
        <f aca="false">B1346*$E$1796/E1346</f>
        <v>290.80565257732</v>
      </c>
      <c r="I1346" s="6" t="n">
        <f aca="false">C1346*$E$1796/E1346</f>
        <v>18.0527483505155</v>
      </c>
      <c r="J1346" s="7" t="n">
        <f aca="false">J1345*((H1346+(I1346/12))/H1345)</f>
        <v>72502.9521816624</v>
      </c>
      <c r="K1346" s="6" t="n">
        <f aca="false">D1346*$E$1796/E1346</f>
        <v>37.5635013402062</v>
      </c>
      <c r="L1346" s="7" t="n">
        <f aca="false">K1346*(J1346/H1346)</f>
        <v>9365.24004023844</v>
      </c>
      <c r="M1346" s="19" t="n">
        <f aca="false">H1346/AVERAGE(K1226:K1345)</f>
        <v>6.69213398819759</v>
      </c>
      <c r="N1346" s="8"/>
      <c r="O1346" s="9" t="n">
        <f aca="false">J1346/AVERAGE(L1226:L1345)</f>
        <v>8.45149675363992</v>
      </c>
    </row>
    <row r="1347" customFormat="false" ht="12.7" hidden="false" customHeight="false" outlineLevel="0" collapsed="false">
      <c r="A1347" s="5" t="n">
        <v>1982.07</v>
      </c>
      <c r="B1347" s="6" t="n">
        <v>109.4</v>
      </c>
      <c r="C1347" s="6" t="n">
        <v>6.82333</v>
      </c>
      <c r="D1347" s="6" t="n">
        <v>13.9667</v>
      </c>
      <c r="E1347" s="6" t="n">
        <v>97.5</v>
      </c>
      <c r="F1347" s="6" t="n">
        <f aca="false">F1346+1/12</f>
        <v>1982.54166666657</v>
      </c>
      <c r="G1347" s="6" t="n">
        <v>13.95</v>
      </c>
      <c r="H1347" s="6" t="n">
        <f aca="false">B1347*$E$1796/E1347</f>
        <v>288.523144615385</v>
      </c>
      <c r="I1347" s="6" t="n">
        <f aca="false">C1347*$E$1796/E1347</f>
        <v>17.9953256704615</v>
      </c>
      <c r="J1347" s="7" t="n">
        <f aca="false">J1346*((H1347+(I1347/12))/H1346)</f>
        <v>72307.7620994416</v>
      </c>
      <c r="K1347" s="6" t="n">
        <f aca="false">D1347*$E$1796/E1347</f>
        <v>36.8347002184615</v>
      </c>
      <c r="L1347" s="7" t="n">
        <f aca="false">K1347*(J1347/H1347)</f>
        <v>9231.26892974653</v>
      </c>
      <c r="M1347" s="19" t="n">
        <f aca="false">H1347/AVERAGE(K1227:K1346)</f>
        <v>6.63865310020876</v>
      </c>
      <c r="N1347" s="8"/>
      <c r="O1347" s="9" t="n">
        <f aca="false">J1347/AVERAGE(L1227:L1346)</f>
        <v>8.40029695403872</v>
      </c>
    </row>
    <row r="1348" customFormat="false" ht="12.7" hidden="false" customHeight="false" outlineLevel="0" collapsed="false">
      <c r="A1348" s="5" t="n">
        <v>1982.08</v>
      </c>
      <c r="B1348" s="6" t="n">
        <v>109.7</v>
      </c>
      <c r="C1348" s="6" t="n">
        <v>6.83667</v>
      </c>
      <c r="D1348" s="6" t="n">
        <v>13.7633</v>
      </c>
      <c r="E1348" s="6" t="n">
        <v>97.7</v>
      </c>
      <c r="F1348" s="6" t="n">
        <f aca="false">F1347+1/12</f>
        <v>1982.6249999999</v>
      </c>
      <c r="G1348" s="6" t="n">
        <v>13.06</v>
      </c>
      <c r="H1348" s="6" t="n">
        <f aca="false">B1348*$E$1796/E1348</f>
        <v>288.722091095189</v>
      </c>
      <c r="I1348" s="6" t="n">
        <f aca="false">C1348*$E$1796/E1348</f>
        <v>17.993597616479</v>
      </c>
      <c r="J1348" s="7" t="n">
        <f aca="false">J1347*((H1348+(I1348/12))/H1347)</f>
        <v>72733.4071184679</v>
      </c>
      <c r="K1348" s="6" t="n">
        <f aca="false">D1348*$E$1796/E1348</f>
        <v>36.2239631392016</v>
      </c>
      <c r="L1348" s="7" t="n">
        <f aca="false">K1348*(J1348/H1348)</f>
        <v>9125.35735819152</v>
      </c>
      <c r="M1348" s="19" t="n">
        <f aca="false">H1348/AVERAGE(K1228:K1347)</f>
        <v>6.64342275216609</v>
      </c>
      <c r="N1348" s="8"/>
      <c r="O1348" s="9" t="n">
        <f aca="false">J1348/AVERAGE(L1228:L1347)</f>
        <v>8.4227507585676</v>
      </c>
    </row>
    <row r="1349" customFormat="false" ht="12.7" hidden="false" customHeight="false" outlineLevel="0" collapsed="false">
      <c r="A1349" s="5" t="n">
        <v>1982.09</v>
      </c>
      <c r="B1349" s="6" t="n">
        <v>122.4</v>
      </c>
      <c r="C1349" s="6" t="n">
        <v>6.85</v>
      </c>
      <c r="D1349" s="6" t="n">
        <v>13.56</v>
      </c>
      <c r="E1349" s="6" t="n">
        <v>97.9</v>
      </c>
      <c r="F1349" s="6" t="n">
        <f aca="false">F1348+1/12</f>
        <v>1982.70833333323</v>
      </c>
      <c r="G1349" s="6" t="n">
        <v>12.34</v>
      </c>
      <c r="H1349" s="6" t="n">
        <f aca="false">B1349*$E$1796/E1349</f>
        <v>321.489413687436</v>
      </c>
      <c r="I1349" s="6" t="n">
        <f aca="false">C1349*$E$1796/E1349</f>
        <v>17.9918503575077</v>
      </c>
      <c r="J1349" s="7" t="n">
        <f aca="false">J1348*((H1349+(I1349/12))/H1348)</f>
        <v>81365.6864136511</v>
      </c>
      <c r="K1349" s="6" t="n">
        <f aca="false">D1349*$E$1796/E1349</f>
        <v>35.6159840653728</v>
      </c>
      <c r="L1349" s="7" t="n">
        <f aca="false">K1349*(J1349/H1349)</f>
        <v>9014.04173013978</v>
      </c>
      <c r="M1349" s="19" t="n">
        <f aca="false">H1349/AVERAGE(K1229:K1348)</f>
        <v>7.39883820032331</v>
      </c>
      <c r="N1349" s="8"/>
      <c r="O1349" s="9" t="n">
        <f aca="false">J1349/AVERAGE(L1229:L1348)</f>
        <v>9.39384428501223</v>
      </c>
    </row>
    <row r="1350" customFormat="false" ht="12.7" hidden="false" customHeight="false" outlineLevel="0" collapsed="false">
      <c r="A1350" s="5" t="n">
        <v>1982.1</v>
      </c>
      <c r="B1350" s="6" t="n">
        <v>132.7</v>
      </c>
      <c r="C1350" s="6" t="n">
        <v>6.85667</v>
      </c>
      <c r="D1350" s="6" t="n">
        <v>13.2533</v>
      </c>
      <c r="E1350" s="6" t="n">
        <v>98.2</v>
      </c>
      <c r="F1350" s="6" t="n">
        <f aca="false">F1349+1/12</f>
        <v>1982.79166666657</v>
      </c>
      <c r="G1350" s="6" t="n">
        <v>10.91</v>
      </c>
      <c r="H1350" s="6" t="n">
        <f aca="false">B1350*$E$1796/E1350</f>
        <v>347.478058044807</v>
      </c>
      <c r="I1350" s="6" t="n">
        <f aca="false">C1350*$E$1796/E1350</f>
        <v>17.9543509891039</v>
      </c>
      <c r="J1350" s="7" t="n">
        <f aca="false">J1349*((H1350+(I1350/12))/H1349)</f>
        <v>88321.8187140663</v>
      </c>
      <c r="K1350" s="6" t="n">
        <f aca="false">D1350*$E$1796/E1350</f>
        <v>34.7040764633401</v>
      </c>
      <c r="L1350" s="7" t="n">
        <f aca="false">K1350*(J1350/H1350)</f>
        <v>8821.06676686612</v>
      </c>
      <c r="M1350" s="19" t="n">
        <f aca="false">H1350/AVERAGE(K1230:K1349)</f>
        <v>7.99984099453459</v>
      </c>
      <c r="N1350" s="8"/>
      <c r="O1350" s="9" t="n">
        <f aca="false">J1350/AVERAGE(L1230:L1349)</f>
        <v>10.1677669144615</v>
      </c>
    </row>
    <row r="1351" customFormat="false" ht="12.7" hidden="false" customHeight="false" outlineLevel="0" collapsed="false">
      <c r="A1351" s="5" t="n">
        <v>1982.11</v>
      </c>
      <c r="B1351" s="6" t="n">
        <v>138.1</v>
      </c>
      <c r="C1351" s="6" t="n">
        <v>6.86333</v>
      </c>
      <c r="D1351" s="6" t="n">
        <v>12.9467</v>
      </c>
      <c r="E1351" s="6" t="n">
        <v>98</v>
      </c>
      <c r="F1351" s="6" t="n">
        <f aca="false">F1350+1/12</f>
        <v>1982.8749999999</v>
      </c>
      <c r="G1351" s="6" t="n">
        <v>10.55</v>
      </c>
      <c r="H1351" s="6" t="n">
        <f aca="false">B1351*$E$1796/E1351</f>
        <v>362.356080612245</v>
      </c>
      <c r="I1351" s="6" t="n">
        <f aca="false">C1351*$E$1796/E1351</f>
        <v>18.0084674782653</v>
      </c>
      <c r="J1351" s="7" t="n">
        <f aca="false">J1350*((H1351+(I1351/12))/H1350)</f>
        <v>92484.9565828551</v>
      </c>
      <c r="K1351" s="6" t="n">
        <f aca="false">D1351*$E$1796/E1351</f>
        <v>33.9704233806122</v>
      </c>
      <c r="L1351" s="7" t="n">
        <f aca="false">K1351*(J1351/H1351)</f>
        <v>8670.34748291998</v>
      </c>
      <c r="M1351" s="19" t="n">
        <f aca="false">H1351/AVERAGE(K1231:K1350)</f>
        <v>8.34747693815543</v>
      </c>
      <c r="N1351" s="8"/>
      <c r="O1351" s="9" t="n">
        <f aca="false">J1351/AVERAGE(L1231:L1350)</f>
        <v>10.6193996690223</v>
      </c>
    </row>
    <row r="1352" customFormat="false" ht="12.7" hidden="false" customHeight="false" outlineLevel="0" collapsed="false">
      <c r="A1352" s="5" t="n">
        <v>1982.12</v>
      </c>
      <c r="B1352" s="6" t="n">
        <v>139.4</v>
      </c>
      <c r="C1352" s="6" t="n">
        <v>6.87</v>
      </c>
      <c r="D1352" s="6" t="n">
        <v>12.64</v>
      </c>
      <c r="E1352" s="6" t="n">
        <v>97.6</v>
      </c>
      <c r="F1352" s="6" t="n">
        <f aca="false">F1351+1/12</f>
        <v>1982.95833333323</v>
      </c>
      <c r="G1352" s="6" t="n">
        <v>10.54</v>
      </c>
      <c r="H1352" s="6" t="n">
        <f aca="false">B1352*$E$1796/E1352</f>
        <v>367.266153688525</v>
      </c>
      <c r="I1352" s="6" t="n">
        <f aca="false">C1352*$E$1796/E1352</f>
        <v>18.0998455942623</v>
      </c>
      <c r="J1352" s="7" t="n">
        <f aca="false">J1351*((H1352+(I1352/12))/H1351)</f>
        <v>94123.1375873077</v>
      </c>
      <c r="K1352" s="6" t="n">
        <f aca="false">D1352*$E$1796/E1352</f>
        <v>33.3016081967213</v>
      </c>
      <c r="L1352" s="7" t="n">
        <f aca="false">K1352*(J1352/H1352)</f>
        <v>8534.55135655358</v>
      </c>
      <c r="M1352" s="19" t="n">
        <f aca="false">H1352/AVERAGE(K1232:K1351)</f>
        <v>8.46773840140048</v>
      </c>
      <c r="N1352" s="8"/>
      <c r="O1352" s="9" t="n">
        <f aca="false">J1352/AVERAGE(L1232:L1351)</f>
        <v>10.7820072395389</v>
      </c>
    </row>
    <row r="1353" customFormat="false" ht="12.7" hidden="false" customHeight="false" outlineLevel="0" collapsed="false">
      <c r="A1353" s="5" t="n">
        <v>1983.01</v>
      </c>
      <c r="B1353" s="6" t="n">
        <v>144.3</v>
      </c>
      <c r="C1353" s="6" t="n">
        <v>6.88333</v>
      </c>
      <c r="D1353" s="6" t="n">
        <v>12.5667</v>
      </c>
      <c r="E1353" s="6" t="n">
        <v>97.8</v>
      </c>
      <c r="F1353" s="6" t="n">
        <f aca="false">F1352+1/12</f>
        <v>1983.04166666656</v>
      </c>
      <c r="G1353" s="6" t="n">
        <v>10.46</v>
      </c>
      <c r="H1353" s="6" t="n">
        <f aca="false">B1353*$E$1796/E1353</f>
        <v>379.398340490798</v>
      </c>
      <c r="I1353" s="6" t="n">
        <f aca="false">C1353*$E$1796/E1353</f>
        <v>18.0978792726994</v>
      </c>
      <c r="J1353" s="7" t="n">
        <f aca="false">J1352*((H1353+(I1353/12))/H1352)</f>
        <v>97618.8910251518</v>
      </c>
      <c r="K1353" s="6" t="n">
        <f aca="false">D1353*$E$1796/E1353</f>
        <v>33.0407839601227</v>
      </c>
      <c r="L1353" s="7" t="n">
        <f aca="false">K1353*(J1353/H1353)</f>
        <v>8501.36741403864</v>
      </c>
      <c r="M1353" s="19" t="n">
        <f aca="false">H1353/AVERAGE(K1233:K1352)</f>
        <v>8.75678322413474</v>
      </c>
      <c r="N1353" s="8"/>
      <c r="O1353" s="9" t="n">
        <f aca="false">J1353/AVERAGE(L1233:L1352)</f>
        <v>11.1585442647304</v>
      </c>
    </row>
    <row r="1354" customFormat="false" ht="12.7" hidden="false" customHeight="false" outlineLevel="0" collapsed="false">
      <c r="A1354" s="5" t="n">
        <v>1983.02</v>
      </c>
      <c r="B1354" s="6" t="n">
        <v>146.8</v>
      </c>
      <c r="C1354" s="6" t="n">
        <v>6.89667</v>
      </c>
      <c r="D1354" s="6" t="n">
        <v>12.4933</v>
      </c>
      <c r="E1354" s="6" t="n">
        <v>97.9</v>
      </c>
      <c r="F1354" s="6" t="n">
        <f aca="false">F1353+1/12</f>
        <v>1983.1249999999</v>
      </c>
      <c r="G1354" s="6" t="n">
        <v>10.72</v>
      </c>
      <c r="H1354" s="6" t="n">
        <f aca="false">B1354*$E$1796/E1354</f>
        <v>385.577172625128</v>
      </c>
      <c r="I1354" s="6" t="n">
        <f aca="false">C1354*$E$1796/E1354</f>
        <v>18.1144313292135</v>
      </c>
      <c r="J1354" s="7" t="n">
        <f aca="false">J1353*((H1354+(I1354/12))/H1353)</f>
        <v>99597.1020121549</v>
      </c>
      <c r="K1354" s="6" t="n">
        <f aca="false">D1354*$E$1796/E1354</f>
        <v>32.8142458498468</v>
      </c>
      <c r="L1354" s="7" t="n">
        <f aca="false">K1354*(J1354/H1354)</f>
        <v>8476.13402294588</v>
      </c>
      <c r="M1354" s="19" t="n">
        <f aca="false">H1354/AVERAGE(K1234:K1353)</f>
        <v>8.91049343662412</v>
      </c>
      <c r="N1354" s="8"/>
      <c r="O1354" s="9" t="n">
        <f aca="false">J1354/AVERAGE(L1234:L1353)</f>
        <v>11.3620682668486</v>
      </c>
    </row>
    <row r="1355" customFormat="false" ht="12.7" hidden="false" customHeight="false" outlineLevel="0" collapsed="false">
      <c r="A1355" s="5" t="n">
        <v>1983.03</v>
      </c>
      <c r="B1355" s="6" t="n">
        <v>151.9</v>
      </c>
      <c r="C1355" s="6" t="n">
        <v>6.91</v>
      </c>
      <c r="D1355" s="6" t="n">
        <v>12.42</v>
      </c>
      <c r="E1355" s="6" t="n">
        <v>97.9</v>
      </c>
      <c r="F1355" s="6" t="n">
        <f aca="false">F1354+1/12</f>
        <v>1983.20833333323</v>
      </c>
      <c r="G1355" s="6" t="n">
        <v>10.51</v>
      </c>
      <c r="H1355" s="6" t="n">
        <f aca="false">B1355*$E$1796/E1355</f>
        <v>398.972564862104</v>
      </c>
      <c r="I1355" s="6" t="n">
        <f aca="false">C1355*$E$1796/E1355</f>
        <v>18.1494432073544</v>
      </c>
      <c r="J1355" s="7" t="n">
        <f aca="false">J1354*((H1355+(I1355/12))/H1354)</f>
        <v>103447.89595973</v>
      </c>
      <c r="K1355" s="6" t="n">
        <f aca="false">D1355*$E$1796/E1355</f>
        <v>32.621719918284</v>
      </c>
      <c r="L1355" s="7" t="n">
        <f aca="false">K1355*(J1355/H1355)</f>
        <v>8458.34672692458</v>
      </c>
      <c r="M1355" s="19" t="n">
        <f aca="false">H1355/AVERAGE(K1235:K1354)</f>
        <v>9.23282970519053</v>
      </c>
      <c r="N1355" s="8"/>
      <c r="O1355" s="9" t="n">
        <f aca="false">J1355/AVERAGE(L1235:L1354)</f>
        <v>11.7793127211263</v>
      </c>
    </row>
    <row r="1356" customFormat="false" ht="12.7" hidden="false" customHeight="false" outlineLevel="0" collapsed="false">
      <c r="A1356" s="5" t="n">
        <v>1983.04</v>
      </c>
      <c r="B1356" s="6" t="n">
        <v>157.7</v>
      </c>
      <c r="C1356" s="6" t="n">
        <v>6.92</v>
      </c>
      <c r="D1356" s="6" t="n">
        <v>12.4767</v>
      </c>
      <c r="E1356" s="6" t="n">
        <v>98.6</v>
      </c>
      <c r="F1356" s="6" t="n">
        <f aca="false">F1355+1/12</f>
        <v>1983.29166666656</v>
      </c>
      <c r="G1356" s="6" t="n">
        <v>10.4</v>
      </c>
      <c r="H1356" s="6" t="n">
        <f aca="false">B1356*$E$1796/E1356</f>
        <v>411.265925963489</v>
      </c>
      <c r="I1356" s="6" t="n">
        <f aca="false">C1356*$E$1796/E1356</f>
        <v>18.0466722109534</v>
      </c>
      <c r="J1356" s="7" t="n">
        <f aca="false">J1355*((H1356+(I1356/12))/H1355)</f>
        <v>107025.326226929</v>
      </c>
      <c r="K1356" s="6" t="n">
        <f aca="false">D1356*$E$1796/E1356</f>
        <v>32.5379935223124</v>
      </c>
      <c r="L1356" s="7" t="n">
        <f aca="false">K1356*(J1356/H1356)</f>
        <v>8467.48819109397</v>
      </c>
      <c r="M1356" s="19" t="n">
        <f aca="false">H1356/AVERAGE(K1236:K1355)</f>
        <v>9.53158128416041</v>
      </c>
      <c r="N1356" s="8"/>
      <c r="O1356" s="9" t="n">
        <f aca="false">J1356/AVERAGE(L1236:L1355)</f>
        <v>12.1650315906305</v>
      </c>
    </row>
    <row r="1357" customFormat="false" ht="12.7" hidden="false" customHeight="false" outlineLevel="0" collapsed="false">
      <c r="A1357" s="5" t="n">
        <v>1983.05</v>
      </c>
      <c r="B1357" s="6" t="n">
        <v>164.1</v>
      </c>
      <c r="C1357" s="6" t="n">
        <v>6.93</v>
      </c>
      <c r="D1357" s="6" t="n">
        <v>12.5333</v>
      </c>
      <c r="E1357" s="6" t="n">
        <v>99.2</v>
      </c>
      <c r="F1357" s="6" t="n">
        <f aca="false">F1356+1/12</f>
        <v>1983.3749999999</v>
      </c>
      <c r="G1357" s="6" t="n">
        <v>10.38</v>
      </c>
      <c r="H1357" s="6" t="n">
        <f aca="false">B1357*$E$1796/E1357</f>
        <v>425.368043346774</v>
      </c>
      <c r="I1357" s="6" t="n">
        <f aca="false">C1357*$E$1796/E1357</f>
        <v>17.9634402217742</v>
      </c>
      <c r="J1357" s="7" t="n">
        <f aca="false">J1356*((H1357+(I1357/12))/H1356)</f>
        <v>111084.73287568</v>
      </c>
      <c r="K1357" s="6" t="n">
        <f aca="false">D1357*$E$1796/E1357</f>
        <v>32.48790553125</v>
      </c>
      <c r="L1357" s="7" t="n">
        <f aca="false">K1357*(J1357/H1357)</f>
        <v>8484.20647501984</v>
      </c>
      <c r="M1357" s="19" t="n">
        <f aca="false">H1357/AVERAGE(K1237:K1356)</f>
        <v>9.8744565046684</v>
      </c>
      <c r="N1357" s="8"/>
      <c r="O1357" s="9" t="n">
        <f aca="false">J1357/AVERAGE(L1237:L1356)</f>
        <v>12.6052556483557</v>
      </c>
    </row>
    <row r="1358" customFormat="false" ht="12.7" hidden="false" customHeight="false" outlineLevel="0" collapsed="false">
      <c r="A1358" s="5" t="n">
        <v>1983.06</v>
      </c>
      <c r="B1358" s="6" t="n">
        <v>166.4</v>
      </c>
      <c r="C1358" s="6" t="n">
        <v>6.94</v>
      </c>
      <c r="D1358" s="6" t="n">
        <v>12.59</v>
      </c>
      <c r="E1358" s="6" t="n">
        <v>99.5</v>
      </c>
      <c r="F1358" s="6" t="n">
        <f aca="false">F1357+1/12</f>
        <v>1983.45833333323</v>
      </c>
      <c r="G1358" s="6" t="n">
        <v>10.85</v>
      </c>
      <c r="H1358" s="6" t="n">
        <f aca="false">B1358*$E$1796/E1358</f>
        <v>430.02944321608</v>
      </c>
      <c r="I1358" s="6" t="n">
        <f aca="false">C1358*$E$1796/E1358</f>
        <v>17.9351222110553</v>
      </c>
      <c r="J1358" s="7" t="n">
        <f aca="false">J1357*((H1358+(I1358/12))/H1357)</f>
        <v>112692.36864349</v>
      </c>
      <c r="K1358" s="6" t="n">
        <f aca="false">D1358*$E$1796/E1358</f>
        <v>32.5364825125628</v>
      </c>
      <c r="L1358" s="7" t="n">
        <f aca="false">K1358*(J1358/H1358)</f>
        <v>8526.42380541787</v>
      </c>
      <c r="M1358" s="19" t="n">
        <f aca="false">H1358/AVERAGE(K1238:K1357)</f>
        <v>10.00011790313</v>
      </c>
      <c r="N1358" s="8"/>
      <c r="O1358" s="9" t="n">
        <f aca="false">J1358/AVERAGE(L1238:L1357)</f>
        <v>12.76736276954</v>
      </c>
    </row>
    <row r="1359" customFormat="false" ht="12.7" hidden="false" customHeight="false" outlineLevel="0" collapsed="false">
      <c r="A1359" s="5" t="n">
        <v>1983.07</v>
      </c>
      <c r="B1359" s="6" t="n">
        <v>167</v>
      </c>
      <c r="C1359" s="6" t="n">
        <v>6.96</v>
      </c>
      <c r="D1359" s="6" t="n">
        <v>12.8267</v>
      </c>
      <c r="E1359" s="6" t="n">
        <v>99.9</v>
      </c>
      <c r="F1359" s="6" t="n">
        <f aca="false">F1358+1/12</f>
        <v>1983.54166666656</v>
      </c>
      <c r="G1359" s="6" t="n">
        <v>11.38</v>
      </c>
      <c r="H1359" s="6" t="n">
        <f aca="false">B1359*$E$1796/E1359</f>
        <v>429.851981981982</v>
      </c>
      <c r="I1359" s="6" t="n">
        <f aca="false">C1359*$E$1796/E1359</f>
        <v>17.9147891891892</v>
      </c>
      <c r="J1359" s="7" t="n">
        <f aca="false">J1358*((H1359+(I1359/12))/H1358)</f>
        <v>113037.088781026</v>
      </c>
      <c r="K1359" s="6" t="n">
        <f aca="false">D1359*$E$1796/E1359</f>
        <v>33.0154635765766</v>
      </c>
      <c r="L1359" s="7" t="n">
        <f aca="false">K1359*(J1359/H1359)</f>
        <v>8681.99297405742</v>
      </c>
      <c r="M1359" s="19" t="n">
        <f aca="false">H1359/AVERAGE(K1239:K1358)</f>
        <v>10.014475995571</v>
      </c>
      <c r="N1359" s="8"/>
      <c r="O1359" s="9" t="n">
        <f aca="false">J1359/AVERAGE(L1239:L1358)</f>
        <v>12.7868960409034</v>
      </c>
    </row>
    <row r="1360" customFormat="false" ht="12.7" hidden="false" customHeight="false" outlineLevel="0" collapsed="false">
      <c r="A1360" s="5" t="n">
        <v>1983.08</v>
      </c>
      <c r="B1360" s="6" t="n">
        <v>162.4</v>
      </c>
      <c r="C1360" s="6" t="n">
        <v>6.98</v>
      </c>
      <c r="D1360" s="6" t="n">
        <v>13.0633</v>
      </c>
      <c r="E1360" s="6" t="n">
        <v>100.2</v>
      </c>
      <c r="F1360" s="6" t="n">
        <f aca="false">F1359+1/12</f>
        <v>1983.6249999999</v>
      </c>
      <c r="G1360" s="6" t="n">
        <v>11.85</v>
      </c>
      <c r="H1360" s="6" t="n">
        <f aca="false">B1360*$E$1796/E1360</f>
        <v>416.760215568862</v>
      </c>
      <c r="I1360" s="6" t="n">
        <f aca="false">C1360*$E$1796/E1360</f>
        <v>17.912477245509</v>
      </c>
      <c r="J1360" s="7" t="n">
        <f aca="false">J1359*((H1360+(I1360/12))/H1359)</f>
        <v>109986.913308443</v>
      </c>
      <c r="K1360" s="6" t="n">
        <f aca="false">D1360*$E$1796/E1360</f>
        <v>33.5237914041916</v>
      </c>
      <c r="L1360" s="7" t="n">
        <f aca="false">K1360*(J1360/H1360)</f>
        <v>8847.24165407746</v>
      </c>
      <c r="M1360" s="19" t="n">
        <f aca="false">H1360/AVERAGE(K1240:K1359)</f>
        <v>9.72805693566521</v>
      </c>
      <c r="N1360" s="8"/>
      <c r="O1360" s="9" t="n">
        <f aca="false">J1360/AVERAGE(L1240:L1359)</f>
        <v>12.422837481069</v>
      </c>
    </row>
    <row r="1361" customFormat="false" ht="12.7" hidden="false" customHeight="false" outlineLevel="0" collapsed="false">
      <c r="A1361" s="5" t="n">
        <v>1983.09</v>
      </c>
      <c r="B1361" s="6" t="n">
        <v>167.2</v>
      </c>
      <c r="C1361" s="6" t="n">
        <v>7</v>
      </c>
      <c r="D1361" s="6" t="n">
        <v>13.3</v>
      </c>
      <c r="E1361" s="6" t="n">
        <v>100.7</v>
      </c>
      <c r="F1361" s="6" t="n">
        <f aca="false">F1360+1/12</f>
        <v>1983.70833333323</v>
      </c>
      <c r="G1361" s="6" t="n">
        <v>11.65</v>
      </c>
      <c r="H1361" s="6" t="n">
        <f aca="false">B1361*$E$1796/E1361</f>
        <v>426.947773584906</v>
      </c>
      <c r="I1361" s="6" t="n">
        <f aca="false">C1361*$E$1796/E1361</f>
        <v>17.8746077457795</v>
      </c>
      <c r="J1361" s="7" t="n">
        <f aca="false">J1360*((H1361+(I1361/12))/H1360)</f>
        <v>113068.611345035</v>
      </c>
      <c r="K1361" s="6" t="n">
        <f aca="false">D1361*$E$1796/E1361</f>
        <v>33.9617547169811</v>
      </c>
      <c r="L1361" s="7" t="n">
        <f aca="false">K1361*(J1361/H1361)</f>
        <v>8994.09408426416</v>
      </c>
      <c r="M1361" s="19" t="n">
        <f aca="false">H1361/AVERAGE(K1241:K1360)</f>
        <v>9.98420245802878</v>
      </c>
      <c r="N1361" s="8"/>
      <c r="O1361" s="9" t="n">
        <f aca="false">J1361/AVERAGE(L1241:L1360)</f>
        <v>12.7498844937569</v>
      </c>
    </row>
    <row r="1362" customFormat="false" ht="12.7" hidden="false" customHeight="false" outlineLevel="0" collapsed="false">
      <c r="A1362" s="5" t="n">
        <v>1983.1</v>
      </c>
      <c r="B1362" s="6" t="n">
        <v>167.7</v>
      </c>
      <c r="C1362" s="6" t="n">
        <v>7.03</v>
      </c>
      <c r="D1362" s="6" t="n">
        <v>13.5433</v>
      </c>
      <c r="E1362" s="6" t="n">
        <v>101</v>
      </c>
      <c r="F1362" s="6" t="n">
        <f aca="false">F1361+1/12</f>
        <v>1983.79166666656</v>
      </c>
      <c r="G1362" s="6" t="n">
        <v>11.54</v>
      </c>
      <c r="H1362" s="6" t="n">
        <f aca="false">B1362*$E$1796/E1362</f>
        <v>426.952577227723</v>
      </c>
      <c r="I1362" s="6" t="n">
        <f aca="false">C1362*$E$1796/E1362</f>
        <v>17.8978927722772</v>
      </c>
      <c r="J1362" s="7" t="n">
        <f aca="false">J1361*((H1362+(I1362/12))/H1361)</f>
        <v>113464.875186119</v>
      </c>
      <c r="K1362" s="6" t="n">
        <f aca="false">D1362*$E$1796/E1362</f>
        <v>34.4803031554456</v>
      </c>
      <c r="L1362" s="7" t="n">
        <f aca="false">K1362*(J1362/H1362)</f>
        <v>9163.32047768735</v>
      </c>
      <c r="M1362" s="19" t="n">
        <f aca="false">H1362/AVERAGE(K1242:K1361)</f>
        <v>10.0033917994496</v>
      </c>
      <c r="N1362" s="8"/>
      <c r="O1362" s="9" t="n">
        <f aca="false">J1362/AVERAGE(L1242:L1361)</f>
        <v>12.7735396361706</v>
      </c>
    </row>
    <row r="1363" customFormat="false" ht="12.7" hidden="false" customHeight="false" outlineLevel="0" collapsed="false">
      <c r="A1363" s="5" t="n">
        <v>1983.11</v>
      </c>
      <c r="B1363" s="6" t="n">
        <v>165.2</v>
      </c>
      <c r="C1363" s="6" t="n">
        <v>7.06</v>
      </c>
      <c r="D1363" s="6" t="n">
        <v>13.7867</v>
      </c>
      <c r="E1363" s="6" t="n">
        <v>101.2</v>
      </c>
      <c r="F1363" s="6" t="n">
        <f aca="false">F1362+1/12</f>
        <v>1983.8749999999</v>
      </c>
      <c r="G1363" s="6" t="n">
        <v>11.69</v>
      </c>
      <c r="H1363" s="6" t="n">
        <f aca="false">B1363*$E$1796/E1363</f>
        <v>419.756549407115</v>
      </c>
      <c r="I1363" s="6" t="n">
        <f aca="false">C1363*$E$1796/E1363</f>
        <v>17.9387484189723</v>
      </c>
      <c r="J1363" s="7" t="n">
        <f aca="false">J1362*((H1363+(I1363/12))/H1362)</f>
        <v>111949.769577657</v>
      </c>
      <c r="K1363" s="6" t="n">
        <f aca="false">D1363*$E$1796/E1363</f>
        <v>35.0306151314229</v>
      </c>
      <c r="L1363" s="7" t="n">
        <f aca="false">K1363*(J1363/H1363)</f>
        <v>9342.72329440852</v>
      </c>
      <c r="M1363" s="19" t="n">
        <f aca="false">H1363/AVERAGE(K1243:K1362)</f>
        <v>9.85358164936428</v>
      </c>
      <c r="N1363" s="8"/>
      <c r="O1363" s="9" t="n">
        <f aca="false">J1363/AVERAGE(L1243:L1362)</f>
        <v>12.5814911995131</v>
      </c>
    </row>
    <row r="1364" customFormat="false" ht="12.7" hidden="false" customHeight="false" outlineLevel="0" collapsed="false">
      <c r="A1364" s="5" t="n">
        <v>1983.12</v>
      </c>
      <c r="B1364" s="6" t="n">
        <v>164.4</v>
      </c>
      <c r="C1364" s="6" t="n">
        <v>7.09</v>
      </c>
      <c r="D1364" s="6" t="n">
        <v>14.03</v>
      </c>
      <c r="E1364" s="6" t="n">
        <v>101.3</v>
      </c>
      <c r="F1364" s="6" t="n">
        <f aca="false">F1363+1/12</f>
        <v>1983.95833333323</v>
      </c>
      <c r="G1364" s="6" t="n">
        <v>11.83</v>
      </c>
      <c r="H1364" s="6" t="n">
        <f aca="false">B1364*$E$1796/E1364</f>
        <v>417.311466929911</v>
      </c>
      <c r="I1364" s="6" t="n">
        <f aca="false">C1364*$E$1796/E1364</f>
        <v>17.9971916090819</v>
      </c>
      <c r="J1364" s="7" t="n">
        <f aca="false">J1363*((H1364+(I1364/12))/H1363)</f>
        <v>111697.652092898</v>
      </c>
      <c r="K1364" s="6" t="n">
        <f aca="false">D1364*$E$1796/E1364</f>
        <v>35.6136245804541</v>
      </c>
      <c r="L1364" s="7" t="n">
        <f aca="false">K1364*(J1364/H1364)</f>
        <v>9532.3482899231</v>
      </c>
      <c r="M1364" s="19" t="n">
        <f aca="false">H1364/AVERAGE(K1244:K1363)</f>
        <v>9.81501090360867</v>
      </c>
      <c r="N1364" s="8"/>
      <c r="O1364" s="9" t="n">
        <f aca="false">J1364/AVERAGE(L1244:L1363)</f>
        <v>12.5310763173236</v>
      </c>
    </row>
    <row r="1365" customFormat="false" ht="12.7" hidden="false" customHeight="false" outlineLevel="0" collapsed="false">
      <c r="A1365" s="5" t="n">
        <v>1984.01</v>
      </c>
      <c r="B1365" s="6" t="n">
        <v>166.4</v>
      </c>
      <c r="C1365" s="6" t="n">
        <v>7.12</v>
      </c>
      <c r="D1365" s="6" t="n">
        <v>14.44</v>
      </c>
      <c r="E1365" s="6" t="n">
        <v>101.9</v>
      </c>
      <c r="F1365" s="6" t="n">
        <f aca="false">F1364+1/12</f>
        <v>1984.04166666656</v>
      </c>
      <c r="G1365" s="6" t="n">
        <v>11.67</v>
      </c>
      <c r="H1365" s="6" t="n">
        <f aca="false">B1365*$E$1796/E1365</f>
        <v>419.901173699706</v>
      </c>
      <c r="I1365" s="6" t="n">
        <f aca="false">C1365*$E$1796/E1365</f>
        <v>17.9669252208047</v>
      </c>
      <c r="J1365" s="7" t="n">
        <f aca="false">J1364*((H1365+(I1365/12))/H1364)</f>
        <v>112791.565909105</v>
      </c>
      <c r="K1365" s="6" t="n">
        <f aca="false">D1365*$E$1796/E1365</f>
        <v>36.4385393523062</v>
      </c>
      <c r="L1365" s="7" t="n">
        <f aca="false">K1365*(J1365/H1365)</f>
        <v>9787.92194547759</v>
      </c>
      <c r="M1365" s="19" t="n">
        <f aca="false">H1365/AVERAGE(K1245:K1364)</f>
        <v>9.89493180920254</v>
      </c>
      <c r="N1365" s="8"/>
      <c r="O1365" s="9" t="n">
        <f aca="false">J1365/AVERAGE(L1245:L1364)</f>
        <v>12.6307500878503</v>
      </c>
    </row>
    <row r="1366" customFormat="false" ht="12.7" hidden="false" customHeight="false" outlineLevel="0" collapsed="false">
      <c r="A1366" s="5" t="n">
        <v>1984.02</v>
      </c>
      <c r="B1366" s="6" t="n">
        <v>157.3</v>
      </c>
      <c r="C1366" s="6" t="n">
        <v>7.15</v>
      </c>
      <c r="D1366" s="6" t="n">
        <v>14.85</v>
      </c>
      <c r="E1366" s="6" t="n">
        <v>102.4</v>
      </c>
      <c r="F1366" s="6" t="n">
        <f aca="false">F1365+1/12</f>
        <v>1984.1249999999</v>
      </c>
      <c r="G1366" s="6" t="n">
        <v>11.84</v>
      </c>
      <c r="H1366" s="6" t="n">
        <f aca="false">B1366*$E$1796/E1366</f>
        <v>394.999655273438</v>
      </c>
      <c r="I1366" s="6" t="n">
        <f aca="false">C1366*$E$1796/E1366</f>
        <v>17.9545297851563</v>
      </c>
      <c r="J1366" s="7" t="n">
        <f aca="false">J1365*((H1366+(I1366/12))/H1365)</f>
        <v>106504.559676779</v>
      </c>
      <c r="K1366" s="6" t="n">
        <f aca="false">D1366*$E$1796/E1366</f>
        <v>37.2901772460938</v>
      </c>
      <c r="L1366" s="7" t="n">
        <f aca="false">K1366*(J1366/H1366)</f>
        <v>10054.6262631925</v>
      </c>
      <c r="M1366" s="19" t="n">
        <f aca="false">H1366/AVERAGE(K1246:K1365)</f>
        <v>9.32452964572798</v>
      </c>
      <c r="N1366" s="8"/>
      <c r="O1366" s="9" t="n">
        <f aca="false">J1366/AVERAGE(L1246:L1365)</f>
        <v>11.9023993358472</v>
      </c>
    </row>
    <row r="1367" customFormat="false" ht="12.7" hidden="false" customHeight="false" outlineLevel="0" collapsed="false">
      <c r="A1367" s="5" t="n">
        <v>1984.03</v>
      </c>
      <c r="B1367" s="6" t="n">
        <v>157.4</v>
      </c>
      <c r="C1367" s="6" t="n">
        <v>7.18</v>
      </c>
      <c r="D1367" s="6" t="n">
        <v>15.26</v>
      </c>
      <c r="E1367" s="6" t="n">
        <v>102.6</v>
      </c>
      <c r="F1367" s="6" t="n">
        <f aca="false">F1366+1/12</f>
        <v>1984.20833333323</v>
      </c>
      <c r="G1367" s="6" t="n">
        <v>12.32</v>
      </c>
      <c r="H1367" s="6" t="n">
        <f aca="false">B1367*$E$1796/E1367</f>
        <v>394.480298245614</v>
      </c>
      <c r="I1367" s="6" t="n">
        <f aca="false">C1367*$E$1796/E1367</f>
        <v>17.9947175438597</v>
      </c>
      <c r="J1367" s="7" t="n">
        <f aca="false">J1366*((H1367+(I1367/12))/H1366)</f>
        <v>106768.853740717</v>
      </c>
      <c r="K1367" s="6" t="n">
        <f aca="false">D1367*$E$1796/E1367</f>
        <v>38.2450403508772</v>
      </c>
      <c r="L1367" s="7" t="n">
        <f aca="false">K1367*(J1367/H1367)</f>
        <v>10351.2878531344</v>
      </c>
      <c r="M1367" s="19" t="n">
        <f aca="false">H1367/AVERAGE(K1247:K1366)</f>
        <v>9.32674706650825</v>
      </c>
      <c r="N1367" s="8"/>
      <c r="O1367" s="9" t="n">
        <f aca="false">J1367/AVERAGE(L1247:L1366)</f>
        <v>11.904570260566</v>
      </c>
    </row>
    <row r="1368" customFormat="false" ht="12.7" hidden="false" customHeight="false" outlineLevel="0" collapsed="false">
      <c r="A1368" s="5" t="n">
        <v>1984.04</v>
      </c>
      <c r="B1368" s="6" t="n">
        <v>157.6</v>
      </c>
      <c r="C1368" s="6" t="n">
        <v>7.22333</v>
      </c>
      <c r="D1368" s="6" t="n">
        <v>15.5733</v>
      </c>
      <c r="E1368" s="6" t="n">
        <v>103.1</v>
      </c>
      <c r="F1368" s="6" t="n">
        <f aca="false">F1367+1/12</f>
        <v>1984.29166666656</v>
      </c>
      <c r="G1368" s="6" t="n">
        <v>12.63</v>
      </c>
      <c r="H1368" s="6" t="n">
        <f aca="false">B1368*$E$1796/E1368</f>
        <v>393.066017458778</v>
      </c>
      <c r="I1368" s="6" t="n">
        <f aca="false">C1368*$E$1796/E1368</f>
        <v>18.0155174866149</v>
      </c>
      <c r="J1368" s="7" t="n">
        <f aca="false">J1367*((H1368+(I1368/12))/H1367)</f>
        <v>106792.404238751</v>
      </c>
      <c r="K1368" s="6" t="n">
        <f aca="false">D1368*$E$1796/E1368</f>
        <v>38.8409581833172</v>
      </c>
      <c r="L1368" s="7" t="n">
        <f aca="false">K1368*(J1368/H1368)</f>
        <v>10552.7293713917</v>
      </c>
      <c r="M1368" s="19" t="n">
        <f aca="false">H1368/AVERAGE(K1248:K1367)</f>
        <v>9.30564340459482</v>
      </c>
      <c r="N1368" s="8"/>
      <c r="O1368" s="9" t="n">
        <f aca="false">J1368/AVERAGE(L1248:L1367)</f>
        <v>11.8765430988687</v>
      </c>
    </row>
    <row r="1369" customFormat="false" ht="12.7" hidden="false" customHeight="false" outlineLevel="0" collapsed="false">
      <c r="A1369" s="5" t="n">
        <v>1984.05</v>
      </c>
      <c r="B1369" s="6" t="n">
        <v>156.6</v>
      </c>
      <c r="C1369" s="6" t="n">
        <v>7.26667</v>
      </c>
      <c r="D1369" s="6" t="n">
        <v>15.8867</v>
      </c>
      <c r="E1369" s="6" t="n">
        <v>103.4</v>
      </c>
      <c r="F1369" s="6" t="n">
        <f aca="false">F1368+1/12</f>
        <v>1984.3749999999</v>
      </c>
      <c r="G1369" s="6" t="n">
        <v>13.41</v>
      </c>
      <c r="H1369" s="6" t="n">
        <f aca="false">B1369*$E$1796/E1369</f>
        <v>389.438756286267</v>
      </c>
      <c r="I1369" s="6" t="n">
        <f aca="false">C1369*$E$1796/E1369</f>
        <v>18.0710276318182</v>
      </c>
      <c r="J1369" s="7" t="n">
        <f aca="false">J1368*((H1369+(I1369/12))/H1368)</f>
        <v>106216.055167527</v>
      </c>
      <c r="K1369" s="6" t="n">
        <f aca="false">D1369*$E$1796/E1369</f>
        <v>39.5076416953578</v>
      </c>
      <c r="L1369" s="7" t="n">
        <f aca="false">K1369*(J1369/H1369)</f>
        <v>10775.3678392717</v>
      </c>
      <c r="M1369" s="19" t="n">
        <f aca="false">H1369/AVERAGE(K1249:K1368)</f>
        <v>9.23183181689605</v>
      </c>
      <c r="N1369" s="8"/>
      <c r="O1369" s="9" t="n">
        <f aca="false">J1369/AVERAGE(L1249:L1368)</f>
        <v>11.7810825425878</v>
      </c>
    </row>
    <row r="1370" customFormat="false" ht="12.7" hidden="false" customHeight="false" outlineLevel="0" collapsed="false">
      <c r="A1370" s="5" t="n">
        <v>1984.06</v>
      </c>
      <c r="B1370" s="6" t="n">
        <v>153.1</v>
      </c>
      <c r="C1370" s="6" t="n">
        <v>7.31</v>
      </c>
      <c r="D1370" s="6" t="n">
        <v>16.2</v>
      </c>
      <c r="E1370" s="6" t="n">
        <v>103.7</v>
      </c>
      <c r="F1370" s="6" t="n">
        <f aca="false">F1369+1/12</f>
        <v>1984.45833333323</v>
      </c>
      <c r="G1370" s="6" t="n">
        <v>13.56</v>
      </c>
      <c r="H1370" s="6" t="n">
        <f aca="false">B1370*$E$1796/E1370</f>
        <v>379.63337415622</v>
      </c>
      <c r="I1370" s="6" t="n">
        <f aca="false">C1370*$E$1796/E1370</f>
        <v>18.1261918032787</v>
      </c>
      <c r="J1370" s="7" t="n">
        <f aca="false">J1369*((H1370+(I1370/12))/H1369)</f>
        <v>103953.702112018</v>
      </c>
      <c r="K1370" s="6" t="n">
        <f aca="false">D1370*$E$1796/E1370</f>
        <v>40.1702198649952</v>
      </c>
      <c r="L1370" s="7" t="n">
        <f aca="false">K1370*(J1370/H1370)</f>
        <v>10999.6732476466</v>
      </c>
      <c r="M1370" s="19" t="n">
        <f aca="false">H1370/AVERAGE(K1250:K1369)</f>
        <v>9.01018551229101</v>
      </c>
      <c r="N1370" s="8"/>
      <c r="O1370" s="9" t="n">
        <f aca="false">J1370/AVERAGE(L1250:L1369)</f>
        <v>11.4977166407815</v>
      </c>
    </row>
    <row r="1371" customFormat="false" ht="12.7" hidden="false" customHeight="false" outlineLevel="0" collapsed="false">
      <c r="A1371" s="5" t="n">
        <v>1984.07</v>
      </c>
      <c r="B1371" s="6" t="n">
        <v>151.1</v>
      </c>
      <c r="C1371" s="6" t="n">
        <v>7.33333</v>
      </c>
      <c r="D1371" s="6" t="n">
        <v>16.32</v>
      </c>
      <c r="E1371" s="6" t="n">
        <v>104.1</v>
      </c>
      <c r="F1371" s="6" t="n">
        <f aca="false">F1370+1/12</f>
        <v>1984.54166666656</v>
      </c>
      <c r="G1371" s="6" t="n">
        <v>13.36</v>
      </c>
      <c r="H1371" s="6" t="n">
        <f aca="false">B1371*$E$1796/E1371</f>
        <v>373.234417867435</v>
      </c>
      <c r="I1371" s="6" t="n">
        <f aca="false">C1371*$E$1796/E1371</f>
        <v>18.114170440634</v>
      </c>
      <c r="J1371" s="7" t="n">
        <f aca="false">J1370*((H1371+(I1371/12))/H1370)</f>
        <v>102614.842989927</v>
      </c>
      <c r="K1371" s="6" t="n">
        <f aca="false">D1371*$E$1796/E1371</f>
        <v>40.3122812680115</v>
      </c>
      <c r="L1371" s="7" t="n">
        <f aca="false">K1371*(J1371/H1371)</f>
        <v>11083.217985411</v>
      </c>
      <c r="M1371" s="19" t="n">
        <f aca="false">H1371/AVERAGE(K1251:K1370)</f>
        <v>8.8683022140433</v>
      </c>
      <c r="N1371" s="8"/>
      <c r="O1371" s="9" t="n">
        <f aca="false">J1371/AVERAGE(L1251:L1370)</f>
        <v>11.3162418636497</v>
      </c>
    </row>
    <row r="1372" customFormat="false" ht="12.7" hidden="false" customHeight="false" outlineLevel="0" collapsed="false">
      <c r="A1372" s="5" t="n">
        <v>1984.08</v>
      </c>
      <c r="B1372" s="6" t="n">
        <v>164.4</v>
      </c>
      <c r="C1372" s="6" t="n">
        <v>7.35667</v>
      </c>
      <c r="D1372" s="6" t="n">
        <v>16.44</v>
      </c>
      <c r="E1372" s="6" t="n">
        <v>104.5</v>
      </c>
      <c r="F1372" s="6" t="n">
        <f aca="false">F1371+1/12</f>
        <v>1984.6249999999</v>
      </c>
      <c r="G1372" s="6" t="n">
        <v>12.72</v>
      </c>
      <c r="H1372" s="6" t="n">
        <f aca="false">B1372*$E$1796/E1372</f>
        <v>404.532551196172</v>
      </c>
      <c r="I1372" s="6" t="n">
        <f aca="false">C1372*$E$1796/E1372</f>
        <v>18.1022657141627</v>
      </c>
      <c r="J1372" s="7" t="n">
        <f aca="false">J1371*((H1372+(I1372/12))/H1371)</f>
        <v>111634.509020397</v>
      </c>
      <c r="K1372" s="6" t="n">
        <f aca="false">D1372*$E$1796/E1372</f>
        <v>40.4532551196172</v>
      </c>
      <c r="L1372" s="7" t="n">
        <f aca="false">K1372*(J1372/H1372)</f>
        <v>11163.4509020397</v>
      </c>
      <c r="M1372" s="19" t="n">
        <f aca="false">H1372/AVERAGE(K1252:K1371)</f>
        <v>9.62306325737317</v>
      </c>
      <c r="N1372" s="8"/>
      <c r="O1372" s="9" t="n">
        <f aca="false">J1372/AVERAGE(L1252:L1371)</f>
        <v>12.2747116095556</v>
      </c>
    </row>
    <row r="1373" customFormat="false" ht="12.7" hidden="false" customHeight="false" outlineLevel="0" collapsed="false">
      <c r="A1373" s="5" t="n">
        <v>1984.09</v>
      </c>
      <c r="B1373" s="6" t="n">
        <v>166.1</v>
      </c>
      <c r="C1373" s="6" t="n">
        <v>7.38</v>
      </c>
      <c r="D1373" s="6" t="n">
        <v>16.56</v>
      </c>
      <c r="E1373" s="6" t="n">
        <v>105</v>
      </c>
      <c r="F1373" s="6" t="n">
        <f aca="false">F1372+1/12</f>
        <v>1984.70833333323</v>
      </c>
      <c r="G1373" s="6" t="n">
        <v>12.52</v>
      </c>
      <c r="H1373" s="6" t="n">
        <f aca="false">B1373*$E$1796/E1373</f>
        <v>406.769408571429</v>
      </c>
      <c r="I1373" s="6" t="n">
        <f aca="false">C1373*$E$1796/E1373</f>
        <v>18.0731982857143</v>
      </c>
      <c r="J1373" s="7" t="n">
        <f aca="false">J1372*((H1373+(I1373/12))/H1372)</f>
        <v>112667.41277978</v>
      </c>
      <c r="K1373" s="6" t="n">
        <f aca="false">D1373*$E$1796/E1373</f>
        <v>40.5544937142857</v>
      </c>
      <c r="L1373" s="7" t="n">
        <f aca="false">K1373*(J1373/H1373)</f>
        <v>11232.8257413194</v>
      </c>
      <c r="M1373" s="19" t="n">
        <f aca="false">H1373/AVERAGE(K1253:K1372)</f>
        <v>9.68734131362808</v>
      </c>
      <c r="N1373" s="8"/>
      <c r="O1373" s="9" t="n">
        <f aca="false">J1373/AVERAGE(L1253:L1372)</f>
        <v>12.3515523520665</v>
      </c>
    </row>
    <row r="1374" customFormat="false" ht="12.7" hidden="false" customHeight="false" outlineLevel="0" collapsed="false">
      <c r="A1374" s="5" t="n">
        <v>1984.1</v>
      </c>
      <c r="B1374" s="6" t="n">
        <v>164.8</v>
      </c>
      <c r="C1374" s="6" t="n">
        <v>7.43</v>
      </c>
      <c r="D1374" s="6" t="n">
        <v>16.5867</v>
      </c>
      <c r="E1374" s="6" t="n">
        <v>105.3</v>
      </c>
      <c r="F1374" s="6" t="n">
        <f aca="false">F1373+1/12</f>
        <v>1984.79166666656</v>
      </c>
      <c r="G1374" s="6" t="n">
        <v>12.16</v>
      </c>
      <c r="H1374" s="6" t="n">
        <f aca="false">B1374*$E$1796/E1374</f>
        <v>402.435965811966</v>
      </c>
      <c r="I1374" s="6" t="n">
        <f aca="false">C1374*$E$1796/E1374</f>
        <v>18.143805982906</v>
      </c>
      <c r="J1374" s="7" t="n">
        <f aca="false">J1373*((H1374+(I1374/12))/H1373)</f>
        <v>111885.922158967</v>
      </c>
      <c r="K1374" s="6" t="n">
        <f aca="false">D1374*$E$1796/E1374</f>
        <v>40.5041543333333</v>
      </c>
      <c r="L1374" s="7" t="n">
        <f aca="false">K1374*(J1374/H1374)</f>
        <v>11261.0329191392</v>
      </c>
      <c r="M1374" s="19" t="n">
        <f aca="false">H1374/AVERAGE(K1254:K1373)</f>
        <v>9.59507070304851</v>
      </c>
      <c r="N1374" s="8"/>
      <c r="O1374" s="9" t="n">
        <f aca="false">J1374/AVERAGE(L1254:L1373)</f>
        <v>12.2293830281212</v>
      </c>
    </row>
    <row r="1375" customFormat="false" ht="12.7" hidden="false" customHeight="false" outlineLevel="0" collapsed="false">
      <c r="A1375" s="5" t="n">
        <v>1984.11</v>
      </c>
      <c r="B1375" s="6" t="n">
        <v>166.3</v>
      </c>
      <c r="C1375" s="6" t="n">
        <v>7.48</v>
      </c>
      <c r="D1375" s="6" t="n">
        <v>16.6133</v>
      </c>
      <c r="E1375" s="6" t="n">
        <v>105.3</v>
      </c>
      <c r="F1375" s="6" t="n">
        <f aca="false">F1374+1/12</f>
        <v>1984.8749999999</v>
      </c>
      <c r="G1375" s="6" t="n">
        <v>11.57</v>
      </c>
      <c r="H1375" s="6" t="n">
        <f aca="false">B1375*$E$1796/E1375</f>
        <v>406.098914529915</v>
      </c>
      <c r="I1375" s="6" t="n">
        <f aca="false">C1375*$E$1796/E1375</f>
        <v>18.2659042735043</v>
      </c>
      <c r="J1375" s="7" t="n">
        <f aca="false">J1374*((H1375+(I1375/12))/H1374)</f>
        <v>113327.494416558</v>
      </c>
      <c r="K1375" s="6" t="n">
        <f aca="false">D1375*$E$1796/E1375</f>
        <v>40.5691106239316</v>
      </c>
      <c r="L1375" s="7" t="n">
        <f aca="false">K1375*(J1375/H1375)</f>
        <v>11321.368989721</v>
      </c>
      <c r="M1375" s="19" t="n">
        <f aca="false">H1375/AVERAGE(K1255:K1374)</f>
        <v>9.69197322178309</v>
      </c>
      <c r="N1375" s="8"/>
      <c r="O1375" s="9" t="n">
        <f aca="false">J1375/AVERAGE(L1255:L1374)</f>
        <v>12.34867935888</v>
      </c>
    </row>
    <row r="1376" customFormat="false" ht="12.7" hidden="false" customHeight="false" outlineLevel="0" collapsed="false">
      <c r="A1376" s="5" t="n">
        <v>1984.12</v>
      </c>
      <c r="B1376" s="6" t="n">
        <v>164.5</v>
      </c>
      <c r="C1376" s="6" t="n">
        <v>7.53</v>
      </c>
      <c r="D1376" s="6" t="n">
        <v>16.64</v>
      </c>
      <c r="E1376" s="6" t="n">
        <v>105.3</v>
      </c>
      <c r="F1376" s="6" t="n">
        <f aca="false">F1375+1/12</f>
        <v>1984.95833333323</v>
      </c>
      <c r="G1376" s="6" t="n">
        <v>11.5</v>
      </c>
      <c r="H1376" s="6" t="n">
        <f aca="false">B1376*$E$1796/E1376</f>
        <v>401.703376068376</v>
      </c>
      <c r="I1376" s="6" t="n">
        <f aca="false">C1376*$E$1796/E1376</f>
        <v>18.3880025641026</v>
      </c>
      <c r="J1376" s="7" t="n">
        <f aca="false">J1375*((H1376+(I1376/12))/H1375)</f>
        <v>112528.477656465</v>
      </c>
      <c r="K1376" s="6" t="n">
        <f aca="false">D1376*$E$1796/E1376</f>
        <v>40.6343111111111</v>
      </c>
      <c r="L1376" s="7" t="n">
        <f aca="false">K1376*(J1376/H1376)</f>
        <v>11382.819867499</v>
      </c>
      <c r="M1376" s="19" t="n">
        <f aca="false">H1376/AVERAGE(K1256:K1375)</f>
        <v>9.59505480113346</v>
      </c>
      <c r="N1376" s="8"/>
      <c r="O1376" s="9" t="n">
        <f aca="false">J1376/AVERAGE(L1256:L1375)</f>
        <v>12.2221624891462</v>
      </c>
    </row>
    <row r="1377" customFormat="false" ht="12.7" hidden="false" customHeight="false" outlineLevel="0" collapsed="false">
      <c r="A1377" s="5" t="n">
        <v>1985.01</v>
      </c>
      <c r="B1377" s="6" t="n">
        <v>171.6</v>
      </c>
      <c r="C1377" s="6" t="n">
        <v>7.57333</v>
      </c>
      <c r="D1377" s="6" t="n">
        <v>16.5567</v>
      </c>
      <c r="E1377" s="6" t="n">
        <v>105.5</v>
      </c>
      <c r="F1377" s="6" t="n">
        <f aca="false">F1376+1/12</f>
        <v>1985.04166666656</v>
      </c>
      <c r="G1377" s="6" t="n">
        <v>11.38</v>
      </c>
      <c r="H1377" s="6" t="n">
        <f aca="false">B1377*$E$1796/E1377</f>
        <v>418.246942180095</v>
      </c>
      <c r="I1377" s="6" t="n">
        <f aca="false">C1377*$E$1796/E1377</f>
        <v>18.4587535817062</v>
      </c>
      <c r="J1377" s="7" t="n">
        <f aca="false">J1376*((H1377+(I1377/12))/H1376)</f>
        <v>117593.700033917</v>
      </c>
      <c r="K1377" s="6" t="n">
        <f aca="false">D1377*$E$1796/E1377</f>
        <v>40.3542491118483</v>
      </c>
      <c r="L1377" s="7" t="n">
        <f aca="false">K1377*(J1377/H1377)</f>
        <v>11345.941802748</v>
      </c>
      <c r="M1377" s="19" t="n">
        <f aca="false">H1377/AVERAGE(K1257:K1376)</f>
        <v>9.99700117773045</v>
      </c>
      <c r="N1377" s="8"/>
      <c r="O1377" s="9" t="n">
        <f aca="false">J1377/AVERAGE(L1257:L1376)</f>
        <v>12.7296278710835</v>
      </c>
    </row>
    <row r="1378" customFormat="false" ht="12.7" hidden="false" customHeight="false" outlineLevel="0" collapsed="false">
      <c r="A1378" s="5" t="n">
        <v>1985.02</v>
      </c>
      <c r="B1378" s="6" t="n">
        <v>180.9</v>
      </c>
      <c r="C1378" s="6" t="n">
        <v>7.61667</v>
      </c>
      <c r="D1378" s="6" t="n">
        <v>16.4733</v>
      </c>
      <c r="E1378" s="6" t="n">
        <v>106</v>
      </c>
      <c r="F1378" s="6" t="n">
        <f aca="false">F1377+1/12</f>
        <v>1985.1249999999</v>
      </c>
      <c r="G1378" s="6" t="n">
        <v>11.51</v>
      </c>
      <c r="H1378" s="6" t="n">
        <f aca="false">B1378*$E$1796/E1378</f>
        <v>438.834387735849</v>
      </c>
      <c r="I1378" s="6" t="n">
        <f aca="false">C1378*$E$1796/E1378</f>
        <v>18.4768198785849</v>
      </c>
      <c r="J1378" s="7" t="n">
        <f aca="false">J1377*((H1378+(I1378/12))/H1377)</f>
        <v>123814.945832193</v>
      </c>
      <c r="K1378" s="6" t="n">
        <f aca="false">D1378*$E$1796/E1378</f>
        <v>39.9615838556604</v>
      </c>
      <c r="L1378" s="7" t="n">
        <f aca="false">K1378*(J1378/H1378)</f>
        <v>11274.9626709645</v>
      </c>
      <c r="M1378" s="19" t="n">
        <f aca="false">H1378/AVERAGE(K1258:K1377)</f>
        <v>10.4949351726071</v>
      </c>
      <c r="N1378" s="8"/>
      <c r="O1378" s="9" t="n">
        <f aca="false">J1378/AVERAGE(L1258:L1377)</f>
        <v>13.3573855832248</v>
      </c>
    </row>
    <row r="1379" customFormat="false" ht="12.7" hidden="false" customHeight="false" outlineLevel="0" collapsed="false">
      <c r="A1379" s="5" t="n">
        <v>1985.03</v>
      </c>
      <c r="B1379" s="6" t="n">
        <v>179.4</v>
      </c>
      <c r="C1379" s="6" t="n">
        <v>7.66</v>
      </c>
      <c r="D1379" s="6" t="n">
        <v>16.39</v>
      </c>
      <c r="E1379" s="6" t="n">
        <v>106.4</v>
      </c>
      <c r="F1379" s="6" t="n">
        <f aca="false">F1378+1/12</f>
        <v>1985.20833333323</v>
      </c>
      <c r="G1379" s="6" t="n">
        <v>11.86</v>
      </c>
      <c r="H1379" s="6" t="n">
        <f aca="false">B1379*$E$1796/E1379</f>
        <v>433.559554511278</v>
      </c>
      <c r="I1379" s="6" t="n">
        <f aca="false">C1379*$E$1796/E1379</f>
        <v>18.5120746240602</v>
      </c>
      <c r="J1379" s="7" t="n">
        <f aca="false">J1378*((H1379+(I1379/12))/H1378)</f>
        <v>122761.93530441</v>
      </c>
      <c r="K1379" s="6" t="n">
        <f aca="false">D1379*$E$1796/E1379</f>
        <v>39.6100395676692</v>
      </c>
      <c r="L1379" s="7" t="n">
        <f aca="false">K1379*(J1379/H1379)</f>
        <v>11215.5413580785</v>
      </c>
      <c r="M1379" s="19" t="n">
        <f aca="false">H1379/AVERAGE(K1259:K1378)</f>
        <v>10.3732172149247</v>
      </c>
      <c r="N1379" s="8"/>
      <c r="O1379" s="9" t="n">
        <f aca="false">J1379/AVERAGE(L1259:L1378)</f>
        <v>13.19778610874</v>
      </c>
    </row>
    <row r="1380" customFormat="false" ht="12.7" hidden="false" customHeight="false" outlineLevel="0" collapsed="false">
      <c r="A1380" s="5" t="n">
        <v>1985.04</v>
      </c>
      <c r="B1380" s="6" t="n">
        <v>180.6</v>
      </c>
      <c r="C1380" s="6" t="n">
        <v>7.68667</v>
      </c>
      <c r="D1380" s="6" t="n">
        <v>16.13</v>
      </c>
      <c r="E1380" s="6" t="n">
        <v>106.9</v>
      </c>
      <c r="F1380" s="6" t="n">
        <f aca="false">F1379+1/12</f>
        <v>1985.29166666656</v>
      </c>
      <c r="G1380" s="6" t="n">
        <v>11.43</v>
      </c>
      <c r="H1380" s="6" t="n">
        <f aca="false">B1380*$E$1796/E1380</f>
        <v>434.418179607109</v>
      </c>
      <c r="I1380" s="6" t="n">
        <f aca="false">C1380*$E$1796/E1380</f>
        <v>18.4896411331151</v>
      </c>
      <c r="J1380" s="7" t="n">
        <f aca="false">J1379*((H1380+(I1380/12))/H1379)</f>
        <v>123441.330986308</v>
      </c>
      <c r="K1380" s="6" t="n">
        <f aca="false">D1380*$E$1796/E1380</f>
        <v>38.799364546305</v>
      </c>
      <c r="L1380" s="7" t="n">
        <f aca="false">K1380*(J1380/H1380)</f>
        <v>11024.9649435723</v>
      </c>
      <c r="M1380" s="19" t="n">
        <f aca="false">H1380/AVERAGE(K1260:K1379)</f>
        <v>10.3971187198168</v>
      </c>
      <c r="N1380" s="8"/>
      <c r="O1380" s="9" t="n">
        <f aca="false">J1380/AVERAGE(L1260:L1379)</f>
        <v>13.2240905994299</v>
      </c>
    </row>
    <row r="1381" customFormat="false" ht="12.7" hidden="false" customHeight="false" outlineLevel="0" collapsed="false">
      <c r="A1381" s="5" t="n">
        <v>1985.05</v>
      </c>
      <c r="B1381" s="6" t="n">
        <v>184.9</v>
      </c>
      <c r="C1381" s="6" t="n">
        <v>7.71333</v>
      </c>
      <c r="D1381" s="6" t="n">
        <v>15.87</v>
      </c>
      <c r="E1381" s="6" t="n">
        <v>107.3</v>
      </c>
      <c r="F1381" s="6" t="n">
        <f aca="false">F1380+1/12</f>
        <v>1985.3749999999</v>
      </c>
      <c r="G1381" s="6" t="n">
        <v>10.85</v>
      </c>
      <c r="H1381" s="6" t="n">
        <f aca="false">B1381*$E$1796/E1381</f>
        <v>443.103458527493</v>
      </c>
      <c r="I1381" s="6" t="n">
        <f aca="false">C1381*$E$1796/E1381</f>
        <v>18.4846035682199</v>
      </c>
      <c r="J1381" s="7" t="n">
        <f aca="false">J1380*((H1381+(I1381/12))/H1380)</f>
        <v>126346.98607805</v>
      </c>
      <c r="K1381" s="6" t="n">
        <f aca="false">D1381*$E$1796/E1381</f>
        <v>38.0316489282386</v>
      </c>
      <c r="L1381" s="7" t="n">
        <f aca="false">K1381*(J1381/H1381)</f>
        <v>10844.3843648386</v>
      </c>
      <c r="M1381" s="19" t="n">
        <f aca="false">H1381/AVERAGE(K1261:K1380)</f>
        <v>10.6081204678601</v>
      </c>
      <c r="N1381" s="8"/>
      <c r="O1381" s="9" t="n">
        <f aca="false">J1381/AVERAGE(L1261:L1380)</f>
        <v>13.4884552417252</v>
      </c>
    </row>
    <row r="1382" customFormat="false" ht="12.7" hidden="false" customHeight="false" outlineLevel="0" collapsed="false">
      <c r="A1382" s="5" t="n">
        <v>1985.06</v>
      </c>
      <c r="B1382" s="6" t="n">
        <v>188.9</v>
      </c>
      <c r="C1382" s="6" t="n">
        <v>7.74</v>
      </c>
      <c r="D1382" s="6" t="n">
        <v>15.61</v>
      </c>
      <c r="E1382" s="6" t="n">
        <v>107.6</v>
      </c>
      <c r="F1382" s="6" t="n">
        <f aca="false">F1381+1/12</f>
        <v>1985.45833333323</v>
      </c>
      <c r="G1382" s="6" t="n">
        <v>10.16</v>
      </c>
      <c r="H1382" s="6" t="n">
        <f aca="false">B1382*$E$1796/E1382</f>
        <v>451.427110594796</v>
      </c>
      <c r="I1382" s="6" t="n">
        <f aca="false">C1382*$E$1796/E1382</f>
        <v>18.4968016728625</v>
      </c>
      <c r="J1382" s="7" t="n">
        <f aca="false">J1381*((H1382+(I1382/12))/H1381)</f>
        <v>129159.917437156</v>
      </c>
      <c r="K1382" s="6" t="n">
        <f aca="false">D1382*$E$1796/E1382</f>
        <v>37.3042731412639</v>
      </c>
      <c r="L1382" s="7" t="n">
        <f aca="false">K1382*(J1382/H1382)</f>
        <v>10673.2996886925</v>
      </c>
      <c r="M1382" s="19" t="n">
        <f aca="false">H1382/AVERAGE(K1262:K1381)</f>
        <v>10.8100498458612</v>
      </c>
      <c r="N1382" s="8"/>
      <c r="O1382" s="9" t="n">
        <f aca="false">J1382/AVERAGE(L1262:L1381)</f>
        <v>13.7414262692464</v>
      </c>
    </row>
    <row r="1383" customFormat="false" ht="12.7" hidden="false" customHeight="false" outlineLevel="0" collapsed="false">
      <c r="A1383" s="5" t="n">
        <v>1985.07</v>
      </c>
      <c r="B1383" s="6" t="n">
        <v>192.5</v>
      </c>
      <c r="C1383" s="6" t="n">
        <v>7.77333</v>
      </c>
      <c r="D1383" s="6" t="n">
        <v>15.4833</v>
      </c>
      <c r="E1383" s="6" t="n">
        <v>107.8</v>
      </c>
      <c r="F1383" s="6" t="n">
        <f aca="false">F1382+1/12</f>
        <v>1985.54166666656</v>
      </c>
      <c r="G1383" s="6" t="n">
        <v>10.31</v>
      </c>
      <c r="H1383" s="6" t="n">
        <f aca="false">B1383*$E$1796/E1383</f>
        <v>459.176785714286</v>
      </c>
      <c r="I1383" s="6" t="n">
        <f aca="false">C1383*$E$1796/E1383</f>
        <v>18.5419879672542</v>
      </c>
      <c r="J1383" s="7" t="n">
        <f aca="false">J1382*((H1383+(I1383/12))/H1382)</f>
        <v>131819.307713024</v>
      </c>
      <c r="K1383" s="6" t="n">
        <f aca="false">D1383*$E$1796/E1383</f>
        <v>36.9328411753247</v>
      </c>
      <c r="L1383" s="7" t="n">
        <f aca="false">K1383*(J1383/H1383)</f>
        <v>10602.5864265614</v>
      </c>
      <c r="M1383" s="19" t="n">
        <f aca="false">H1383/AVERAGE(K1263:K1382)</f>
        <v>10.9975639567934</v>
      </c>
      <c r="N1383" s="8"/>
      <c r="O1383" s="9" t="n">
        <f aca="false">J1383/AVERAGE(L1263:L1382)</f>
        <v>13.9764190831228</v>
      </c>
    </row>
    <row r="1384" customFormat="false" ht="12.7" hidden="false" customHeight="false" outlineLevel="0" collapsed="false">
      <c r="A1384" s="5" t="n">
        <v>1985.08</v>
      </c>
      <c r="B1384" s="6" t="n">
        <v>188.3</v>
      </c>
      <c r="C1384" s="6" t="n">
        <v>7.80667</v>
      </c>
      <c r="D1384" s="6" t="n">
        <v>15.3567</v>
      </c>
      <c r="E1384" s="6" t="n">
        <v>108</v>
      </c>
      <c r="F1384" s="6" t="n">
        <f aca="false">F1383+1/12</f>
        <v>1985.6249999999</v>
      </c>
      <c r="G1384" s="6" t="n">
        <v>10.33</v>
      </c>
      <c r="H1384" s="6" t="n">
        <f aca="false">B1384*$E$1796/E1384</f>
        <v>448.326608333333</v>
      </c>
      <c r="I1384" s="6" t="n">
        <f aca="false">C1384*$E$1796/E1384</f>
        <v>18.5870307141667</v>
      </c>
      <c r="J1384" s="7" t="n">
        <f aca="false">J1383*((H1384+(I1384/12))/H1383)</f>
        <v>129149.126098954</v>
      </c>
      <c r="K1384" s="6" t="n">
        <f aca="false">D1384*$E$1796/E1384</f>
        <v>36.563022975</v>
      </c>
      <c r="L1384" s="7" t="n">
        <f aca="false">K1384*(J1384/H1384)</f>
        <v>10532.6839339554</v>
      </c>
      <c r="M1384" s="19" t="n">
        <f aca="false">H1384/AVERAGE(K1264:K1383)</f>
        <v>10.7387998088773</v>
      </c>
      <c r="N1384" s="8"/>
      <c r="O1384" s="9" t="n">
        <f aca="false">J1384/AVERAGE(L1264:L1383)</f>
        <v>13.6461921852295</v>
      </c>
    </row>
    <row r="1385" customFormat="false" ht="12.7" hidden="false" customHeight="false" outlineLevel="0" collapsed="false">
      <c r="A1385" s="5" t="n">
        <v>1985.09</v>
      </c>
      <c r="B1385" s="6" t="n">
        <v>184.1</v>
      </c>
      <c r="C1385" s="6" t="n">
        <v>7.84</v>
      </c>
      <c r="D1385" s="6" t="n">
        <v>15.23</v>
      </c>
      <c r="E1385" s="6" t="n">
        <v>108.3</v>
      </c>
      <c r="F1385" s="6" t="n">
        <f aca="false">F1384+1/12</f>
        <v>1985.70833333323</v>
      </c>
      <c r="G1385" s="6" t="n">
        <v>10.37</v>
      </c>
      <c r="H1385" s="6" t="n">
        <f aca="false">B1385*$E$1796/E1385</f>
        <v>437.112556786704</v>
      </c>
      <c r="I1385" s="6" t="n">
        <f aca="false">C1385*$E$1796/E1385</f>
        <v>18.6146792243767</v>
      </c>
      <c r="J1385" s="7" t="n">
        <f aca="false">J1384*((H1385+(I1385/12))/H1384)</f>
        <v>126365.562053138</v>
      </c>
      <c r="K1385" s="6" t="n">
        <f aca="false">D1385*$E$1796/E1385</f>
        <v>36.1609138504155</v>
      </c>
      <c r="L1385" s="7" t="n">
        <f aca="false">K1385*(J1385/H1385)</f>
        <v>10453.8159156399</v>
      </c>
      <c r="M1385" s="19" t="n">
        <f aca="false">H1385/AVERAGE(K1265:K1384)</f>
        <v>10.4712346616976</v>
      </c>
      <c r="N1385" s="8"/>
      <c r="O1385" s="9" t="n">
        <f aca="false">J1385/AVERAGE(L1265:L1384)</f>
        <v>13.3065831543737</v>
      </c>
    </row>
    <row r="1386" customFormat="false" ht="12.7" hidden="false" customHeight="false" outlineLevel="0" collapsed="false">
      <c r="A1386" s="5" t="n">
        <v>1985.1</v>
      </c>
      <c r="B1386" s="6" t="n">
        <v>186.2</v>
      </c>
      <c r="C1386" s="6" t="n">
        <v>7.86</v>
      </c>
      <c r="D1386" s="6" t="n">
        <v>15.0233</v>
      </c>
      <c r="E1386" s="6" t="n">
        <v>108.7</v>
      </c>
      <c r="F1386" s="6" t="n">
        <f aca="false">F1385+1/12</f>
        <v>1985.79166666656</v>
      </c>
      <c r="G1386" s="6" t="n">
        <v>10.24</v>
      </c>
      <c r="H1386" s="6" t="n">
        <f aca="false">B1386*$E$1796/E1386</f>
        <v>440.471773689052</v>
      </c>
      <c r="I1386" s="6" t="n">
        <f aca="false">C1386*$E$1796/E1386</f>
        <v>18.5934916283349</v>
      </c>
      <c r="J1386" s="7" t="n">
        <f aca="false">J1385*((H1386+(I1386/12))/H1385)</f>
        <v>127784.618557705</v>
      </c>
      <c r="K1386" s="6" t="n">
        <f aca="false">D1386*$E$1796/E1386</f>
        <v>35.5388807608096</v>
      </c>
      <c r="L1386" s="7" t="n">
        <f aca="false">K1386*(J1386/H1386)</f>
        <v>10310.1324381201</v>
      </c>
      <c r="M1386" s="19" t="n">
        <f aca="false">H1386/AVERAGE(K1266:K1385)</f>
        <v>10.5525169829437</v>
      </c>
      <c r="N1386" s="8"/>
      <c r="O1386" s="9" t="n">
        <f aca="false">J1386/AVERAGE(L1266:L1385)</f>
        <v>13.4104398433849</v>
      </c>
    </row>
    <row r="1387" customFormat="false" ht="12.7" hidden="false" customHeight="false" outlineLevel="0" collapsed="false">
      <c r="A1387" s="5" t="n">
        <v>1985.11</v>
      </c>
      <c r="B1387" s="6" t="n">
        <v>197.5</v>
      </c>
      <c r="C1387" s="6" t="n">
        <v>7.88</v>
      </c>
      <c r="D1387" s="6" t="n">
        <v>14.8167</v>
      </c>
      <c r="E1387" s="6" t="n">
        <v>109</v>
      </c>
      <c r="F1387" s="6" t="n">
        <f aca="false">F1386+1/12</f>
        <v>1985.8749999999</v>
      </c>
      <c r="G1387" s="6" t="n">
        <v>9.78</v>
      </c>
      <c r="H1387" s="6" t="n">
        <f aca="false">B1387*$E$1796/E1387</f>
        <v>465.916995412844</v>
      </c>
      <c r="I1387" s="6" t="n">
        <f aca="false">C1387*$E$1796/E1387</f>
        <v>18.5894983486239</v>
      </c>
      <c r="J1387" s="7" t="n">
        <f aca="false">J1386*((H1387+(I1387/12))/H1386)</f>
        <v>135615.908751033</v>
      </c>
      <c r="K1387" s="6" t="n">
        <f aca="false">D1387*$E$1796/E1387</f>
        <v>34.9536827642202</v>
      </c>
      <c r="L1387" s="7" t="n">
        <f aca="false">K1387*(J1387/H1387)</f>
        <v>10174.0771402098</v>
      </c>
      <c r="M1387" s="19" t="n">
        <f aca="false">H1387/AVERAGE(K1267:K1386)</f>
        <v>11.1646111286675</v>
      </c>
      <c r="N1387" s="8"/>
      <c r="O1387" s="9" t="n">
        <f aca="false">J1387/AVERAGE(L1267:L1386)</f>
        <v>14.1865714640239</v>
      </c>
    </row>
    <row r="1388" customFormat="false" ht="12.7" hidden="false" customHeight="false" outlineLevel="0" collapsed="false">
      <c r="A1388" s="5" t="n">
        <v>1985.12</v>
      </c>
      <c r="B1388" s="6" t="n">
        <v>207.3</v>
      </c>
      <c r="C1388" s="6" t="n">
        <v>7.9</v>
      </c>
      <c r="D1388" s="6" t="n">
        <v>14.61</v>
      </c>
      <c r="E1388" s="6" t="n">
        <v>109.3</v>
      </c>
      <c r="F1388" s="6" t="n">
        <f aca="false">F1387+1/12</f>
        <v>1985.95833333323</v>
      </c>
      <c r="G1388" s="6" t="n">
        <v>9.26</v>
      </c>
      <c r="H1388" s="6" t="n">
        <f aca="false">B1388*$E$1796/E1388</f>
        <v>487.693638609332</v>
      </c>
      <c r="I1388" s="6" t="n">
        <f aca="false">C1388*$E$1796/E1388</f>
        <v>18.585526989936</v>
      </c>
      <c r="J1388" s="7" t="n">
        <f aca="false">J1387*((H1388+(I1388/12))/H1387)</f>
        <v>142405.316268136</v>
      </c>
      <c r="K1388" s="6" t="n">
        <f aca="false">D1388*$E$1796/E1388</f>
        <v>34.3714619396157</v>
      </c>
      <c r="L1388" s="7" t="n">
        <f aca="false">K1388*(J1388/H1388)</f>
        <v>10036.380466365</v>
      </c>
      <c r="M1388" s="19" t="n">
        <f aca="false">H1388/AVERAGE(K1268:K1387)</f>
        <v>11.6905214744676</v>
      </c>
      <c r="N1388" s="8"/>
      <c r="O1388" s="9" t="n">
        <f aca="false">J1388/AVERAGE(L1268:L1387)</f>
        <v>14.8512434443325</v>
      </c>
    </row>
    <row r="1389" customFormat="false" ht="12.7" hidden="false" customHeight="false" outlineLevel="0" collapsed="false">
      <c r="A1389" s="5" t="n">
        <v>1986.01</v>
      </c>
      <c r="B1389" s="6" t="n">
        <v>208.2</v>
      </c>
      <c r="C1389" s="6" t="n">
        <v>7.94</v>
      </c>
      <c r="D1389" s="6" t="n">
        <v>14.58</v>
      </c>
      <c r="E1389" s="6" t="n">
        <v>109.6</v>
      </c>
      <c r="F1389" s="6" t="n">
        <f aca="false">F1388+1/12</f>
        <v>1986.04166666656</v>
      </c>
      <c r="G1389" s="6" t="n">
        <v>9.19</v>
      </c>
      <c r="H1389" s="6" t="n">
        <f aca="false">B1389*$E$1796/E1389</f>
        <v>488.470253649635</v>
      </c>
      <c r="I1389" s="6" t="n">
        <f aca="false">C1389*$E$1796/E1389</f>
        <v>18.6285005474453</v>
      </c>
      <c r="J1389" s="7" t="n">
        <f aca="false">J1388*((H1389+(I1389/12))/H1388)</f>
        <v>143085.375517457</v>
      </c>
      <c r="K1389" s="6" t="n">
        <f aca="false">D1389*$E$1796/E1389</f>
        <v>34.2069947080292</v>
      </c>
      <c r="L1389" s="7" t="n">
        <f aca="false">K1389*(J1389/H1389)</f>
        <v>10020.0997840755</v>
      </c>
      <c r="M1389" s="19" t="n">
        <f aca="false">H1389/AVERAGE(K1269:K1388)</f>
        <v>11.715007584488</v>
      </c>
      <c r="N1389" s="8"/>
      <c r="O1389" s="9" t="n">
        <f aca="false">J1389/AVERAGE(L1269:L1388)</f>
        <v>14.8791559728761</v>
      </c>
    </row>
    <row r="1390" customFormat="false" ht="12.7" hidden="false" customHeight="false" outlineLevel="0" collapsed="false">
      <c r="A1390" s="5" t="n">
        <v>1986.02</v>
      </c>
      <c r="B1390" s="6" t="n">
        <v>219.4</v>
      </c>
      <c r="C1390" s="6" t="n">
        <v>7.98</v>
      </c>
      <c r="D1390" s="6" t="n">
        <v>14.55</v>
      </c>
      <c r="E1390" s="6" t="n">
        <v>109.3</v>
      </c>
      <c r="F1390" s="6" t="n">
        <f aca="false">F1389+1/12</f>
        <v>1986.1249999999</v>
      </c>
      <c r="G1390" s="6" t="n">
        <v>8.7</v>
      </c>
      <c r="H1390" s="6" t="n">
        <f aca="false">B1390*$E$1796/E1390</f>
        <v>516.160078682525</v>
      </c>
      <c r="I1390" s="6" t="n">
        <f aca="false">C1390*$E$1796/E1390</f>
        <v>18.7737348581885</v>
      </c>
      <c r="J1390" s="7" t="n">
        <f aca="false">J1389*((H1390+(I1390/12))/H1389)</f>
        <v>151654.705768527</v>
      </c>
      <c r="K1390" s="6" t="n">
        <f aca="false">D1390*$E$1796/E1390</f>
        <v>34.2303060384264</v>
      </c>
      <c r="L1390" s="7" t="n">
        <f aca="false">K1390*(J1390/H1390)</f>
        <v>10057.3198219329</v>
      </c>
      <c r="M1390" s="19" t="n">
        <f aca="false">H1390/AVERAGE(K1270:K1389)</f>
        <v>12.3882190994181</v>
      </c>
      <c r="N1390" s="8"/>
      <c r="O1390" s="9" t="n">
        <f aca="false">J1390/AVERAGE(L1270:L1389)</f>
        <v>15.7279619472388</v>
      </c>
    </row>
    <row r="1391" customFormat="false" ht="12.7" hidden="false" customHeight="false" outlineLevel="0" collapsed="false">
      <c r="A1391" s="5" t="n">
        <v>1986.03</v>
      </c>
      <c r="B1391" s="6" t="n">
        <v>232.3</v>
      </c>
      <c r="C1391" s="6" t="n">
        <v>8.02</v>
      </c>
      <c r="D1391" s="6" t="n">
        <v>14.52</v>
      </c>
      <c r="E1391" s="6" t="n">
        <v>108.8</v>
      </c>
      <c r="F1391" s="6" t="n">
        <f aca="false">F1390+1/12</f>
        <v>1986.20833333323</v>
      </c>
      <c r="G1391" s="6" t="n">
        <v>7.78</v>
      </c>
      <c r="H1391" s="6" t="n">
        <f aca="false">B1391*$E$1796/E1391</f>
        <v>549.020125919118</v>
      </c>
      <c r="I1391" s="6" t="n">
        <f aca="false">C1391*$E$1796/E1391</f>
        <v>18.9545476102941</v>
      </c>
      <c r="J1391" s="7" t="n">
        <f aca="false">J1390*((H1391+(I1391/12))/H1390)</f>
        <v>161773.516849264</v>
      </c>
      <c r="K1391" s="6" t="n">
        <f aca="false">D1391*$E$1796/E1391</f>
        <v>34.3167121323529</v>
      </c>
      <c r="L1391" s="7" t="n">
        <f aca="false">K1391*(J1391/H1391)</f>
        <v>10111.7153019858</v>
      </c>
      <c r="M1391" s="19" t="n">
        <f aca="false">H1391/AVERAGE(K1271:K1390)</f>
        <v>13.1890229815327</v>
      </c>
      <c r="N1391" s="8"/>
      <c r="O1391" s="9" t="n">
        <f aca="false">J1391/AVERAGE(L1271:L1390)</f>
        <v>16.7347405829594</v>
      </c>
    </row>
    <row r="1392" customFormat="false" ht="12.7" hidden="false" customHeight="false" outlineLevel="0" collapsed="false">
      <c r="A1392" s="5" t="n">
        <v>1986.04</v>
      </c>
      <c r="B1392" s="6" t="n">
        <v>238</v>
      </c>
      <c r="C1392" s="6" t="n">
        <v>8.04667</v>
      </c>
      <c r="D1392" s="6" t="n">
        <v>14.5833</v>
      </c>
      <c r="E1392" s="6" t="n">
        <v>108.6</v>
      </c>
      <c r="F1392" s="6" t="n">
        <f aca="false">F1391+1/12</f>
        <v>1986.29166666656</v>
      </c>
      <c r="G1392" s="6" t="n">
        <v>7.3</v>
      </c>
      <c r="H1392" s="6" t="n">
        <f aca="false">B1392*$E$1796/E1392</f>
        <v>563.527458563536</v>
      </c>
      <c r="I1392" s="6" t="n">
        <f aca="false">C1392*$E$1796/E1392</f>
        <v>19.0526029201657</v>
      </c>
      <c r="J1392" s="7" t="n">
        <f aca="false">J1391*((H1392+(I1392/12))/H1391)</f>
        <v>166516.062062747</v>
      </c>
      <c r="K1392" s="6" t="n">
        <f aca="false">D1392*$E$1796/E1392</f>
        <v>34.529789859116</v>
      </c>
      <c r="L1392" s="7" t="n">
        <f aca="false">K1392*(J1392/H1392)</f>
        <v>10203.1667557969</v>
      </c>
      <c r="M1392" s="19" t="n">
        <f aca="false">H1392/AVERAGE(K1272:K1391)</f>
        <v>13.5525041728695</v>
      </c>
      <c r="N1392" s="8"/>
      <c r="O1392" s="9" t="n">
        <f aca="false">J1392/AVERAGE(L1272:L1391)</f>
        <v>17.1839143555879</v>
      </c>
    </row>
    <row r="1393" customFormat="false" ht="12.7" hidden="false" customHeight="false" outlineLevel="0" collapsed="false">
      <c r="A1393" s="5" t="n">
        <v>1986.05</v>
      </c>
      <c r="B1393" s="6" t="n">
        <v>238.5</v>
      </c>
      <c r="C1393" s="6" t="n">
        <v>8.07333</v>
      </c>
      <c r="D1393" s="6" t="n">
        <v>14.6467</v>
      </c>
      <c r="E1393" s="6" t="n">
        <v>108.9</v>
      </c>
      <c r="F1393" s="6" t="n">
        <f aca="false">F1392+1/12</f>
        <v>1986.3749999999</v>
      </c>
      <c r="G1393" s="6" t="n">
        <v>7.71</v>
      </c>
      <c r="H1393" s="6" t="n">
        <f aca="false">B1393*$E$1796/E1393</f>
        <v>563.155661157025</v>
      </c>
      <c r="I1393" s="6" t="n">
        <f aca="false">C1393*$E$1796/E1393</f>
        <v>19.0630670603306</v>
      </c>
      <c r="J1393" s="7" t="n">
        <f aca="false">J1392*((H1393+(I1393/12))/H1392)</f>
        <v>166875.610348071</v>
      </c>
      <c r="K1393" s="6" t="n">
        <f aca="false">D1393*$E$1796/E1393</f>
        <v>34.5843690661157</v>
      </c>
      <c r="L1393" s="7" t="n">
        <f aca="false">K1393*(J1393/H1393)</f>
        <v>10248.1216020339</v>
      </c>
      <c r="M1393" s="19" t="n">
        <f aca="false">H1393/AVERAGE(K1273:K1392)</f>
        <v>13.5600461992323</v>
      </c>
      <c r="N1393" s="8"/>
      <c r="O1393" s="9" t="n">
        <f aca="false">J1393/AVERAGE(L1273:L1392)</f>
        <v>17.1807485151673</v>
      </c>
    </row>
    <row r="1394" customFormat="false" ht="12.7" hidden="false" customHeight="false" outlineLevel="0" collapsed="false">
      <c r="A1394" s="5" t="n">
        <v>1986.06</v>
      </c>
      <c r="B1394" s="6" t="n">
        <v>245.3</v>
      </c>
      <c r="C1394" s="6" t="n">
        <v>8.1</v>
      </c>
      <c r="D1394" s="6" t="n">
        <v>14.71</v>
      </c>
      <c r="E1394" s="6" t="n">
        <v>109.5</v>
      </c>
      <c r="F1394" s="6" t="n">
        <f aca="false">F1393+1/12</f>
        <v>1986.45833333323</v>
      </c>
      <c r="G1394" s="6" t="n">
        <v>7.8</v>
      </c>
      <c r="H1394" s="6" t="n">
        <f aca="false">B1394*$E$1796/E1394</f>
        <v>576.038326027397</v>
      </c>
      <c r="I1394" s="6" t="n">
        <f aca="false">C1394*$E$1796/E1394</f>
        <v>19.0212410958904</v>
      </c>
      <c r="J1394" s="7" t="n">
        <f aca="false">J1393*((H1394+(I1394/12))/H1393)</f>
        <v>171162.733484945</v>
      </c>
      <c r="K1394" s="6" t="n">
        <f aca="false">D1394*$E$1796/E1394</f>
        <v>34.5435131506849</v>
      </c>
      <c r="L1394" s="7" t="n">
        <f aca="false">K1394*(J1394/H1394)</f>
        <v>10264.1818571689</v>
      </c>
      <c r="M1394" s="19" t="n">
        <f aca="false">H1394/AVERAGE(K1274:K1393)</f>
        <v>13.8886886264571</v>
      </c>
      <c r="N1394" s="8"/>
      <c r="O1394" s="9" t="n">
        <f aca="false">J1394/AVERAGE(L1274:L1393)</f>
        <v>17.5823785208216</v>
      </c>
    </row>
    <row r="1395" customFormat="false" ht="12.7" hidden="false" customHeight="false" outlineLevel="0" collapsed="false">
      <c r="A1395" s="5" t="n">
        <v>1986.07</v>
      </c>
      <c r="B1395" s="6" t="n">
        <v>240.2</v>
      </c>
      <c r="C1395" s="6" t="n">
        <v>8.14333</v>
      </c>
      <c r="D1395" s="6" t="n">
        <v>14.7567</v>
      </c>
      <c r="E1395" s="6" t="n">
        <v>109.5</v>
      </c>
      <c r="F1395" s="6" t="n">
        <f aca="false">F1394+1/12</f>
        <v>1986.54166666656</v>
      </c>
      <c r="G1395" s="6" t="n">
        <v>7.3</v>
      </c>
      <c r="H1395" s="6" t="n">
        <f aca="false">B1395*$E$1796/E1395</f>
        <v>564.061989041096</v>
      </c>
      <c r="I1395" s="6" t="n">
        <f aca="false">C1395*$E$1796/E1395</f>
        <v>19.1229929942466</v>
      </c>
      <c r="J1395" s="7" t="n">
        <f aca="false">J1394*((H1395+(I1395/12))/H1394)</f>
        <v>168077.625227434</v>
      </c>
      <c r="K1395" s="6" t="n">
        <f aca="false">D1395*$E$1796/E1395</f>
        <v>34.6531788246575</v>
      </c>
      <c r="L1395" s="7" t="n">
        <f aca="false">K1395*(J1395/H1395)</f>
        <v>10325.8580024716</v>
      </c>
      <c r="M1395" s="19" t="n">
        <f aca="false">H1395/AVERAGE(K1275:K1394)</f>
        <v>13.6199955340838</v>
      </c>
      <c r="N1395" s="8"/>
      <c r="O1395" s="9" t="n">
        <f aca="false">J1395/AVERAGE(L1275:L1394)</f>
        <v>17.2285492108527</v>
      </c>
    </row>
    <row r="1396" customFormat="false" ht="12.7" hidden="false" customHeight="false" outlineLevel="0" collapsed="false">
      <c r="A1396" s="5" t="n">
        <v>1986.08</v>
      </c>
      <c r="B1396" s="6" t="n">
        <v>245</v>
      </c>
      <c r="C1396" s="6" t="n">
        <v>8.18667</v>
      </c>
      <c r="D1396" s="6" t="n">
        <v>14.8033</v>
      </c>
      <c r="E1396" s="6" t="n">
        <v>109.7</v>
      </c>
      <c r="F1396" s="6" t="n">
        <f aca="false">F1395+1/12</f>
        <v>1986.6249999999</v>
      </c>
      <c r="G1396" s="6" t="n">
        <v>7.17</v>
      </c>
      <c r="H1396" s="6" t="n">
        <f aca="false">B1396*$E$1796/E1396</f>
        <v>574.284913400182</v>
      </c>
      <c r="I1396" s="6" t="n">
        <f aca="false">C1396*$E$1796/E1396</f>
        <v>19.1897186611668</v>
      </c>
      <c r="J1396" s="7" t="n">
        <f aca="false">J1395*((H1396+(I1396/12))/H1395)</f>
        <v>171600.332098084</v>
      </c>
      <c r="K1396" s="6" t="n">
        <f aca="false">D1396*$E$1796/E1396</f>
        <v>34.6992320756609</v>
      </c>
      <c r="L1396" s="7" t="n">
        <f aca="false">K1396*(J1396/H1396)</f>
        <v>10368.3722291737</v>
      </c>
      <c r="M1396" s="19" t="n">
        <f aca="false">H1396/AVERAGE(K1276:K1395)</f>
        <v>13.8876675508661</v>
      </c>
      <c r="N1396" s="8"/>
      <c r="O1396" s="9" t="n">
        <f aca="false">J1396/AVERAGE(L1276:L1395)</f>
        <v>17.5521787371428</v>
      </c>
    </row>
    <row r="1397" customFormat="false" ht="12.7" hidden="false" customHeight="false" outlineLevel="0" collapsed="false">
      <c r="A1397" s="5" t="n">
        <v>1986.09</v>
      </c>
      <c r="B1397" s="6" t="n">
        <v>238.3</v>
      </c>
      <c r="C1397" s="6" t="n">
        <v>8.23</v>
      </c>
      <c r="D1397" s="6" t="n">
        <v>14.85</v>
      </c>
      <c r="E1397" s="6" t="n">
        <v>110.2</v>
      </c>
      <c r="F1397" s="6" t="n">
        <f aca="false">F1396+1/12</f>
        <v>1986.70833333323</v>
      </c>
      <c r="G1397" s="6" t="n">
        <v>7.45</v>
      </c>
      <c r="H1397" s="6" t="n">
        <f aca="false">B1397*$E$1796/E1397</f>
        <v>556.045587114338</v>
      </c>
      <c r="I1397" s="6" t="n">
        <f aca="false">C1397*$E$1796/E1397</f>
        <v>19.2037565335753</v>
      </c>
      <c r="J1397" s="7" t="n">
        <f aca="false">J1396*((H1397+(I1397/12))/H1396)</f>
        <v>166628.479048524</v>
      </c>
      <c r="K1397" s="6" t="n">
        <f aca="false">D1397*$E$1796/E1397</f>
        <v>34.6507636116153</v>
      </c>
      <c r="L1397" s="7" t="n">
        <f aca="false">K1397*(J1397/H1397)</f>
        <v>10383.6882663474</v>
      </c>
      <c r="M1397" s="19" t="n">
        <f aca="false">H1397/AVERAGE(K1277:K1396)</f>
        <v>13.4673143129771</v>
      </c>
      <c r="N1397" s="8"/>
      <c r="O1397" s="9" t="n">
        <f aca="false">J1397/AVERAGE(L1277:L1396)</f>
        <v>17.0077599479284</v>
      </c>
    </row>
    <row r="1398" customFormat="false" ht="12.7" hidden="false" customHeight="false" outlineLevel="0" collapsed="false">
      <c r="A1398" s="5" t="n">
        <v>1986.1</v>
      </c>
      <c r="B1398" s="6" t="n">
        <v>237.4</v>
      </c>
      <c r="C1398" s="6" t="n">
        <v>8.24667</v>
      </c>
      <c r="D1398" s="6" t="n">
        <v>14.7267</v>
      </c>
      <c r="E1398" s="6" t="n">
        <v>110.3</v>
      </c>
      <c r="F1398" s="6" t="n">
        <f aca="false">F1397+1/12</f>
        <v>1986.79166666656</v>
      </c>
      <c r="G1398" s="6" t="n">
        <v>7.43</v>
      </c>
      <c r="H1398" s="6" t="n">
        <f aca="false">B1398*$E$1796/E1398</f>
        <v>553.443323662738</v>
      </c>
      <c r="I1398" s="6" t="n">
        <f aca="false">C1398*$E$1796/E1398</f>
        <v>19.2252083148685</v>
      </c>
      <c r="J1398" s="7" t="n">
        <f aca="false">J1397*((H1398+(I1398/12))/H1397)</f>
        <v>166328.7633361</v>
      </c>
      <c r="K1398" s="6" t="n">
        <f aca="false">D1398*$E$1796/E1398</f>
        <v>34.3319030942883</v>
      </c>
      <c r="L1398" s="7" t="n">
        <f aca="false">K1398*(J1398/H1398)</f>
        <v>10317.9182772609</v>
      </c>
      <c r="M1398" s="19" t="n">
        <f aca="false">H1398/AVERAGE(K1278:K1397)</f>
        <v>13.4259188608574</v>
      </c>
      <c r="N1398" s="8"/>
      <c r="O1398" s="9" t="n">
        <f aca="false">J1398/AVERAGE(L1278:L1397)</f>
        <v>16.942441583197</v>
      </c>
    </row>
    <row r="1399" customFormat="false" ht="12.7" hidden="false" customHeight="false" outlineLevel="0" collapsed="false">
      <c r="A1399" s="5" t="n">
        <v>1986.11</v>
      </c>
      <c r="B1399" s="6" t="n">
        <v>245.1</v>
      </c>
      <c r="C1399" s="6" t="n">
        <v>8.26333</v>
      </c>
      <c r="D1399" s="6" t="n">
        <v>14.6033</v>
      </c>
      <c r="E1399" s="6" t="n">
        <v>110.4</v>
      </c>
      <c r="F1399" s="6" t="n">
        <f aca="false">F1398+1/12</f>
        <v>1986.87499999989</v>
      </c>
      <c r="G1399" s="6" t="n">
        <v>7.25</v>
      </c>
      <c r="H1399" s="6" t="n">
        <f aca="false">B1399*$E$1796/E1399</f>
        <v>570.876529891304</v>
      </c>
      <c r="I1399" s="6" t="n">
        <f aca="false">C1399*$E$1796/E1399</f>
        <v>19.246597942663</v>
      </c>
      <c r="J1399" s="7" t="n">
        <f aca="false">J1398*((H1399+(I1399/12))/H1398)</f>
        <v>172050.063784495</v>
      </c>
      <c r="K1399" s="6" t="n">
        <f aca="false">D1399*$E$1796/E1399</f>
        <v>34.0133873070652</v>
      </c>
      <c r="L1399" s="7" t="n">
        <f aca="false">K1399*(J1399/H1399)</f>
        <v>10250.9126742722</v>
      </c>
      <c r="M1399" s="19" t="n">
        <f aca="false">H1399/AVERAGE(K1279:K1398)</f>
        <v>13.8729855961386</v>
      </c>
      <c r="N1399" s="8"/>
      <c r="O1399" s="9" t="n">
        <f aca="false">J1399/AVERAGE(L1279:L1398)</f>
        <v>17.4916661806426</v>
      </c>
    </row>
    <row r="1400" customFormat="false" ht="12.7" hidden="false" customHeight="false" outlineLevel="0" collapsed="false">
      <c r="A1400" s="5" t="n">
        <v>1986.12</v>
      </c>
      <c r="B1400" s="6" t="n">
        <v>248.6</v>
      </c>
      <c r="C1400" s="6" t="n">
        <v>8.28</v>
      </c>
      <c r="D1400" s="6" t="n">
        <v>14.48</v>
      </c>
      <c r="E1400" s="6" t="n">
        <v>110.5</v>
      </c>
      <c r="F1400" s="6" t="n">
        <f aca="false">F1399+1/12</f>
        <v>1986.95833333323</v>
      </c>
      <c r="G1400" s="6" t="n">
        <v>7.11</v>
      </c>
      <c r="H1400" s="6" t="n">
        <f aca="false">B1400*$E$1796/E1400</f>
        <v>578.504573755656</v>
      </c>
      <c r="I1400" s="6" t="n">
        <f aca="false">C1400*$E$1796/E1400</f>
        <v>19.2679721266968</v>
      </c>
      <c r="J1400" s="7" t="n">
        <f aca="false">J1399*((H1400+(I1400/12))/H1399)</f>
        <v>174832.907364521</v>
      </c>
      <c r="K1400" s="6" t="n">
        <f aca="false">D1400*$E$1796/E1400</f>
        <v>33.6956807239819</v>
      </c>
      <c r="L1400" s="7" t="n">
        <f aca="false">K1400*(J1400/H1400)</f>
        <v>10183.3487475393</v>
      </c>
      <c r="M1400" s="19" t="n">
        <f aca="false">H1400/AVERAGE(K1280:K1399)</f>
        <v>14.0851398147433</v>
      </c>
      <c r="N1400" s="8"/>
      <c r="O1400" s="9" t="n">
        <f aca="false">J1400/AVERAGE(L1280:L1399)</f>
        <v>17.743316425437</v>
      </c>
    </row>
    <row r="1401" customFormat="false" ht="12.7" hidden="false" customHeight="false" outlineLevel="0" collapsed="false">
      <c r="A1401" s="5" t="n">
        <v>1987.01</v>
      </c>
      <c r="B1401" s="6" t="n">
        <v>264.5</v>
      </c>
      <c r="C1401" s="6" t="n">
        <v>8.3</v>
      </c>
      <c r="D1401" s="6" t="n">
        <v>14.6867</v>
      </c>
      <c r="E1401" s="6" t="n">
        <v>111.2</v>
      </c>
      <c r="F1401" s="6" t="n">
        <f aca="false">F1400+1/12</f>
        <v>1987.04166666656</v>
      </c>
      <c r="G1401" s="6" t="n">
        <v>7.08</v>
      </c>
      <c r="H1401" s="6" t="n">
        <f aca="false">B1401*$E$1796/E1401</f>
        <v>611.630085431655</v>
      </c>
      <c r="I1401" s="6" t="n">
        <f aca="false">C1401*$E$1796/E1401</f>
        <v>19.1929289568345</v>
      </c>
      <c r="J1401" s="7" t="n">
        <f aca="false">J1400*((H1401+(I1401/12))/H1400)</f>
        <v>185327.308654562</v>
      </c>
      <c r="K1401" s="6" t="n">
        <f aca="false">D1401*$E$1796/E1401</f>
        <v>33.9615409289568</v>
      </c>
      <c r="L1401" s="7" t="n">
        <f aca="false">K1401*(J1401/H1401)</f>
        <v>10290.5352892891</v>
      </c>
      <c r="M1401" s="19" t="n">
        <f aca="false">H1401/AVERAGE(K1281:K1400)</f>
        <v>14.9222081037189</v>
      </c>
      <c r="N1401" s="8"/>
      <c r="O1401" s="9" t="n">
        <f aca="false">J1401/AVERAGE(L1281:L1400)</f>
        <v>18.7779627942621</v>
      </c>
    </row>
    <row r="1402" customFormat="false" ht="12.7" hidden="false" customHeight="false" outlineLevel="0" collapsed="false">
      <c r="A1402" s="5" t="n">
        <v>1987.02</v>
      </c>
      <c r="B1402" s="6" t="n">
        <v>280.9</v>
      </c>
      <c r="C1402" s="6" t="n">
        <v>8.32</v>
      </c>
      <c r="D1402" s="6" t="n">
        <v>14.8933</v>
      </c>
      <c r="E1402" s="6" t="n">
        <v>111.6</v>
      </c>
      <c r="F1402" s="6" t="n">
        <f aca="false">F1401+1/12</f>
        <v>1987.12499999989</v>
      </c>
      <c r="G1402" s="6" t="n">
        <v>7.25</v>
      </c>
      <c r="H1402" s="6" t="n">
        <f aca="false">B1402*$E$1796/E1402</f>
        <v>647.225314516129</v>
      </c>
      <c r="I1402" s="6" t="n">
        <f aca="false">C1402*$E$1796/E1402</f>
        <v>19.1702193548387</v>
      </c>
      <c r="J1402" s="7" t="n">
        <f aca="false">J1401*((H1402+(I1402/12))/H1401)</f>
        <v>196596.917417484</v>
      </c>
      <c r="K1402" s="6" t="n">
        <f aca="false">D1402*$E$1796/E1402</f>
        <v>34.3158447016129</v>
      </c>
      <c r="L1402" s="7" t="n">
        <f aca="false">K1402*(J1402/H1402)</f>
        <v>10423.555963595</v>
      </c>
      <c r="M1402" s="19" t="n">
        <f aca="false">H1402/AVERAGE(K1282:K1401)</f>
        <v>15.8223181428365</v>
      </c>
      <c r="N1402" s="8"/>
      <c r="O1402" s="9" t="n">
        <f aca="false">J1402/AVERAGE(L1282:L1401)</f>
        <v>19.8864265599912</v>
      </c>
    </row>
    <row r="1403" customFormat="false" ht="12.7" hidden="false" customHeight="false" outlineLevel="0" collapsed="false">
      <c r="A1403" s="5" t="n">
        <v>1987.03</v>
      </c>
      <c r="B1403" s="6" t="n">
        <v>292.5</v>
      </c>
      <c r="C1403" s="6" t="n">
        <v>8.34</v>
      </c>
      <c r="D1403" s="6" t="n">
        <v>15.1</v>
      </c>
      <c r="E1403" s="6" t="n">
        <v>112.1</v>
      </c>
      <c r="F1403" s="6" t="n">
        <f aca="false">F1402+1/12</f>
        <v>1987.20833333323</v>
      </c>
      <c r="G1403" s="6" t="n">
        <v>7.25</v>
      </c>
      <c r="H1403" s="6" t="n">
        <f aca="false">B1403*$E$1796/E1403</f>
        <v>670.946989295272</v>
      </c>
      <c r="I1403" s="6" t="n">
        <f aca="false">C1403*$E$1796/E1403</f>
        <v>19.1305910793934</v>
      </c>
      <c r="J1403" s="7" t="n">
        <f aca="false">J1402*((H1403+(I1403/12))/H1402)</f>
        <v>204286.706370649</v>
      </c>
      <c r="K1403" s="6" t="n">
        <f aca="false">D1403*$E$1796/E1403</f>
        <v>34.6369214986619</v>
      </c>
      <c r="L1403" s="7" t="n">
        <f aca="false">K1403*(J1403/H1403)</f>
        <v>10546.0829613566</v>
      </c>
      <c r="M1403" s="19" t="n">
        <f aca="false">H1403/AVERAGE(K1283:K1402)</f>
        <v>16.4333439760699</v>
      </c>
      <c r="N1403" s="8"/>
      <c r="O1403" s="9" t="n">
        <f aca="false">J1403/AVERAGE(L1283:L1402)</f>
        <v>20.6272029381292</v>
      </c>
    </row>
    <row r="1404" customFormat="false" ht="12.7" hidden="false" customHeight="false" outlineLevel="0" collapsed="false">
      <c r="A1404" s="5" t="n">
        <v>1987.04</v>
      </c>
      <c r="B1404" s="6" t="n">
        <v>289.3</v>
      </c>
      <c r="C1404" s="6" t="n">
        <v>8.4</v>
      </c>
      <c r="D1404" s="6" t="n">
        <v>14.8733</v>
      </c>
      <c r="E1404" s="6" t="n">
        <v>112.7</v>
      </c>
      <c r="F1404" s="6" t="n">
        <f aca="false">F1403+1/12</f>
        <v>1987.29166666656</v>
      </c>
      <c r="G1404" s="6" t="n">
        <v>8.02</v>
      </c>
      <c r="H1404" s="6" t="n">
        <f aca="false">B1404*$E$1796/E1404</f>
        <v>660.073759538598</v>
      </c>
      <c r="I1404" s="6" t="n">
        <f aca="false">C1404*$E$1796/E1404</f>
        <v>19.1656397515528</v>
      </c>
      <c r="J1404" s="7" t="n">
        <f aca="false">J1403*((H1404+(I1404/12))/H1403)</f>
        <v>201462.366236766</v>
      </c>
      <c r="K1404" s="6" t="n">
        <f aca="false">D1404*$E$1796/E1404</f>
        <v>33.9352749662822</v>
      </c>
      <c r="L1404" s="7" t="n">
        <f aca="false">K1404*(J1404/H1404)</f>
        <v>10357.4497468002</v>
      </c>
      <c r="M1404" s="19" t="n">
        <f aca="false">H1404/AVERAGE(K1284:K1403)</f>
        <v>16.1965344532209</v>
      </c>
      <c r="N1404" s="8"/>
      <c r="O1404" s="9" t="n">
        <f aca="false">J1404/AVERAGE(L1284:L1403)</f>
        <v>20.3038410710514</v>
      </c>
    </row>
    <row r="1405" customFormat="false" ht="12.7" hidden="false" customHeight="false" outlineLevel="0" collapsed="false">
      <c r="A1405" s="5" t="n">
        <v>1987.05</v>
      </c>
      <c r="B1405" s="6" t="n">
        <v>289.1</v>
      </c>
      <c r="C1405" s="6" t="n">
        <v>8.46</v>
      </c>
      <c r="D1405" s="6" t="n">
        <v>14.6467</v>
      </c>
      <c r="E1405" s="6" t="n">
        <v>113.1</v>
      </c>
      <c r="F1405" s="6" t="n">
        <f aca="false">F1404+1/12</f>
        <v>1987.37499999989</v>
      </c>
      <c r="G1405" s="6" t="n">
        <v>8.61</v>
      </c>
      <c r="H1405" s="6" t="n">
        <f aca="false">B1405*$E$1796/E1405</f>
        <v>657.284570291777</v>
      </c>
      <c r="I1405" s="6" t="n">
        <f aca="false">C1405*$E$1796/E1405</f>
        <v>19.2342700265252</v>
      </c>
      <c r="J1405" s="7" t="n">
        <f aca="false">J1404*((H1405+(I1405/12))/H1404)</f>
        <v>201100.283162371</v>
      </c>
      <c r="K1405" s="6" t="n">
        <f aca="false">D1405*$E$1796/E1405</f>
        <v>33.3000688885942</v>
      </c>
      <c r="L1405" s="7" t="n">
        <f aca="false">K1405*(J1405/H1405)</f>
        <v>10188.3622185897</v>
      </c>
      <c r="M1405" s="19" t="n">
        <f aca="false">H1405/AVERAGE(K1285:K1404)</f>
        <v>16.1603119526557</v>
      </c>
      <c r="N1405" s="8"/>
      <c r="O1405" s="9" t="n">
        <f aca="false">J1405/AVERAGE(L1285:L1404)</f>
        <v>20.2334789631424</v>
      </c>
    </row>
    <row r="1406" customFormat="false" ht="12.7" hidden="false" customHeight="false" outlineLevel="0" collapsed="false">
      <c r="A1406" s="5" t="n">
        <v>1987.06</v>
      </c>
      <c r="B1406" s="6" t="n">
        <v>301.4</v>
      </c>
      <c r="C1406" s="6" t="n">
        <v>8.52</v>
      </c>
      <c r="D1406" s="6" t="n">
        <v>14.42</v>
      </c>
      <c r="E1406" s="6" t="n">
        <v>113.5</v>
      </c>
      <c r="F1406" s="6" t="n">
        <f aca="false">F1405+1/12</f>
        <v>1987.45833333323</v>
      </c>
      <c r="G1406" s="6" t="n">
        <v>8.4</v>
      </c>
      <c r="H1406" s="6" t="n">
        <f aca="false">B1406*$E$1796/E1406</f>
        <v>682.834313656388</v>
      </c>
      <c r="I1406" s="6" t="n">
        <f aca="false">C1406*$E$1796/E1406</f>
        <v>19.3024165638767</v>
      </c>
      <c r="J1406" s="7" t="n">
        <f aca="false">J1405*((H1406+(I1406/12))/H1405)</f>
        <v>209409.526462145</v>
      </c>
      <c r="K1406" s="6" t="n">
        <f aca="false">D1406*$E$1796/E1406</f>
        <v>32.6691134801762</v>
      </c>
      <c r="L1406" s="7" t="n">
        <f aca="false">K1406*(J1406/H1406)</f>
        <v>10018.863210299</v>
      </c>
      <c r="M1406" s="19" t="n">
        <f aca="false">H1406/AVERAGE(K1286:K1405)</f>
        <v>16.8252073078787</v>
      </c>
      <c r="N1406" s="8"/>
      <c r="O1406" s="9" t="n">
        <f aca="false">J1406/AVERAGE(L1286:L1405)</f>
        <v>21.0387653392981</v>
      </c>
    </row>
    <row r="1407" customFormat="false" ht="12.7" hidden="false" customHeight="false" outlineLevel="0" collapsed="false">
      <c r="A1407" s="5" t="n">
        <v>1987.07</v>
      </c>
      <c r="B1407" s="6" t="n">
        <v>310.1</v>
      </c>
      <c r="C1407" s="6" t="n">
        <v>8.56667</v>
      </c>
      <c r="D1407" s="6" t="n">
        <v>14.9</v>
      </c>
      <c r="E1407" s="6" t="n">
        <v>113.8</v>
      </c>
      <c r="F1407" s="6" t="n">
        <f aca="false">F1406+1/12</f>
        <v>1987.54166666656</v>
      </c>
      <c r="G1407" s="6" t="n">
        <v>8.45</v>
      </c>
      <c r="H1407" s="6" t="n">
        <f aca="false">B1407*$E$1796/E1407</f>
        <v>700.6924771529</v>
      </c>
      <c r="I1407" s="6" t="n">
        <f aca="false">C1407*$E$1796/E1407</f>
        <v>19.3569855635325</v>
      </c>
      <c r="J1407" s="7" t="n">
        <f aca="false">J1406*((H1407+(I1407/12))/H1406)</f>
        <v>215380.908164544</v>
      </c>
      <c r="K1407" s="6" t="n">
        <f aca="false">D1407*$E$1796/E1407</f>
        <v>33.6675843585237</v>
      </c>
      <c r="L1407" s="7" t="n">
        <f aca="false">K1407*(J1407/H1407)</f>
        <v>10348.8407986188</v>
      </c>
      <c r="M1407" s="19" t="n">
        <f aca="false">H1407/AVERAGE(K1287:K1406)</f>
        <v>17.3060043905122</v>
      </c>
      <c r="N1407" s="8"/>
      <c r="O1407" s="9" t="n">
        <f aca="false">J1407/AVERAGE(L1287:L1406)</f>
        <v>21.6114534737912</v>
      </c>
    </row>
    <row r="1408" customFormat="false" ht="12.7" hidden="false" customHeight="false" outlineLevel="0" collapsed="false">
      <c r="A1408" s="5" t="n">
        <v>1987.08</v>
      </c>
      <c r="B1408" s="6" t="n">
        <v>329.4</v>
      </c>
      <c r="C1408" s="6" t="n">
        <v>8.61333</v>
      </c>
      <c r="D1408" s="6" t="n">
        <v>15.38</v>
      </c>
      <c r="E1408" s="6" t="n">
        <v>114.4</v>
      </c>
      <c r="F1408" s="6" t="n">
        <f aca="false">F1407+1/12</f>
        <v>1987.62499999989</v>
      </c>
      <c r="G1408" s="6" t="n">
        <v>8.76</v>
      </c>
      <c r="H1408" s="6" t="n">
        <f aca="false">B1408*$E$1796/E1408</f>
        <v>740.398484265734</v>
      </c>
      <c r="I1408" s="6" t="n">
        <f aca="false">C1408*$E$1796/E1408</f>
        <v>19.3603414586538</v>
      </c>
      <c r="J1408" s="7" t="n">
        <f aca="false">J1407*((H1408+(I1408/12))/H1407)</f>
        <v>228081.776932046</v>
      </c>
      <c r="K1408" s="6" t="n">
        <f aca="false">D1408*$E$1796/E1408</f>
        <v>34.569911013986</v>
      </c>
      <c r="L1408" s="7" t="n">
        <f aca="false">K1408*(J1408/H1408)</f>
        <v>10649.3555835303</v>
      </c>
      <c r="M1408" s="19" t="n">
        <f aca="false">H1408/AVERAGE(K1288:K1407)</f>
        <v>18.3269072458563</v>
      </c>
      <c r="N1408" s="8"/>
      <c r="O1408" s="9" t="n">
        <f aca="false">J1408/AVERAGE(L1288:L1407)</f>
        <v>22.8520955113774</v>
      </c>
    </row>
    <row r="1409" customFormat="false" ht="12.7" hidden="false" customHeight="false" outlineLevel="0" collapsed="false">
      <c r="A1409" s="5" t="n">
        <v>1987.09</v>
      </c>
      <c r="B1409" s="6" t="n">
        <v>318.7</v>
      </c>
      <c r="C1409" s="6" t="n">
        <v>8.66</v>
      </c>
      <c r="D1409" s="6" t="n">
        <v>15.86</v>
      </c>
      <c r="E1409" s="6" t="n">
        <v>115</v>
      </c>
      <c r="F1409" s="6" t="n">
        <f aca="false">F1408+1/12</f>
        <v>1987.70833333323</v>
      </c>
      <c r="G1409" s="6" t="n">
        <v>9.42</v>
      </c>
      <c r="H1409" s="6" t="n">
        <f aca="false">B1409*$E$1796/E1409</f>
        <v>712.610428695652</v>
      </c>
      <c r="I1409" s="6" t="n">
        <f aca="false">C1409*$E$1796/E1409</f>
        <v>19.3636846956522</v>
      </c>
      <c r="J1409" s="7" t="n">
        <f aca="false">J1408*((H1409+(I1409/12))/H1408)</f>
        <v>220018.676789353</v>
      </c>
      <c r="K1409" s="6" t="n">
        <f aca="false">D1409*$E$1796/E1409</f>
        <v>35.4628220869565</v>
      </c>
      <c r="L1409" s="7" t="n">
        <f aca="false">K1409*(J1409/H1409)</f>
        <v>10949.1566171294</v>
      </c>
      <c r="M1409" s="19" t="n">
        <f aca="false">H1409/AVERAGE(K1289:K1408)</f>
        <v>17.6756204499382</v>
      </c>
      <c r="N1409" s="8"/>
      <c r="O1409" s="9" t="n">
        <f aca="false">J1409/AVERAGE(L1289:L1408)</f>
        <v>22.0077662342067</v>
      </c>
    </row>
    <row r="1410" customFormat="false" ht="12.7" hidden="false" customHeight="false" outlineLevel="0" collapsed="false">
      <c r="A1410" s="5" t="n">
        <v>1987.1</v>
      </c>
      <c r="B1410" s="6" t="n">
        <v>280.2</v>
      </c>
      <c r="C1410" s="6" t="n">
        <v>8.71</v>
      </c>
      <c r="D1410" s="6" t="n">
        <v>16.4067</v>
      </c>
      <c r="E1410" s="6" t="n">
        <v>115.3</v>
      </c>
      <c r="F1410" s="6" t="n">
        <f aca="false">F1409+1/12</f>
        <v>1987.79166666656</v>
      </c>
      <c r="G1410" s="6" t="n">
        <v>9.52</v>
      </c>
      <c r="H1410" s="6" t="n">
        <f aca="false">B1410*$E$1796/E1410</f>
        <v>624.894603642671</v>
      </c>
      <c r="I1410" s="6" t="n">
        <f aca="false">C1410*$E$1796/E1410</f>
        <v>19.4248108412836</v>
      </c>
      <c r="J1410" s="7" t="n">
        <f aca="false">J1409*((H1410+(I1410/12))/H1409)</f>
        <v>193436.174998764</v>
      </c>
      <c r="K1410" s="6" t="n">
        <f aca="false">D1410*$E$1796/E1410</f>
        <v>36.5897869150043</v>
      </c>
      <c r="L1410" s="7" t="n">
        <f aca="false">K1410*(J1410/H1410)</f>
        <v>11326.3714930486</v>
      </c>
      <c r="M1410" s="19" t="n">
        <f aca="false">H1410/AVERAGE(K1290:K1409)</f>
        <v>15.5300555636273</v>
      </c>
      <c r="N1410" s="8"/>
      <c r="O1410" s="9" t="n">
        <f aca="false">J1410/AVERAGE(L1290:L1409)</f>
        <v>19.3133869633154</v>
      </c>
    </row>
    <row r="1411" customFormat="false" ht="12.7" hidden="false" customHeight="false" outlineLevel="0" collapsed="false">
      <c r="A1411" s="5" t="n">
        <v>1987.11</v>
      </c>
      <c r="B1411" s="6" t="n">
        <v>245</v>
      </c>
      <c r="C1411" s="6" t="n">
        <v>8.76</v>
      </c>
      <c r="D1411" s="6" t="n">
        <v>16.9533</v>
      </c>
      <c r="E1411" s="6" t="n">
        <v>115.4</v>
      </c>
      <c r="F1411" s="6" t="n">
        <f aca="false">F1410+1/12</f>
        <v>1987.87499999989</v>
      </c>
      <c r="G1411" s="6" t="n">
        <v>8.86</v>
      </c>
      <c r="H1411" s="6" t="n">
        <f aca="false">B1411*$E$1796/E1411</f>
        <v>545.919020797227</v>
      </c>
      <c r="I1411" s="6" t="n">
        <f aca="false">C1411*$E$1796/E1411</f>
        <v>19.5193902946274</v>
      </c>
      <c r="J1411" s="7" t="n">
        <f aca="false">J1410*((H1411+(I1411/12))/H1410)</f>
        <v>169492.796024196</v>
      </c>
      <c r="K1411" s="6" t="n">
        <f aca="false">D1411*$E$1796/E1411</f>
        <v>37.7760364705373</v>
      </c>
      <c r="L1411" s="7" t="n">
        <f aca="false">K1411*(J1411/H1411)</f>
        <v>11728.4172197428</v>
      </c>
      <c r="M1411" s="19" t="n">
        <f aca="false">H1411/AVERAGE(K1291:K1410)</f>
        <v>13.5908851431891</v>
      </c>
      <c r="N1411" s="8"/>
      <c r="O1411" s="9" t="n">
        <f aca="false">J1411/AVERAGE(L1291:L1410)</f>
        <v>16.8873663097685</v>
      </c>
    </row>
    <row r="1412" customFormat="false" ht="12.7" hidden="false" customHeight="false" outlineLevel="0" collapsed="false">
      <c r="A1412" s="5" t="n">
        <v>1987.12</v>
      </c>
      <c r="B1412" s="6" t="n">
        <v>241</v>
      </c>
      <c r="C1412" s="6" t="n">
        <v>8.81</v>
      </c>
      <c r="D1412" s="6" t="n">
        <v>17.5</v>
      </c>
      <c r="E1412" s="6" t="n">
        <v>115.4</v>
      </c>
      <c r="F1412" s="6" t="n">
        <f aca="false">F1411+1/12</f>
        <v>1987.95833333323</v>
      </c>
      <c r="G1412" s="6" t="n">
        <v>8.99</v>
      </c>
      <c r="H1412" s="6" t="n">
        <f aca="false">B1412*$E$1796/E1412</f>
        <v>537.006057192374</v>
      </c>
      <c r="I1412" s="6" t="n">
        <f aca="false">C1412*$E$1796/E1412</f>
        <v>19.630802339688</v>
      </c>
      <c r="J1412" s="7" t="n">
        <f aca="false">J1411*((H1412+(I1412/12))/H1411)</f>
        <v>167233.468583315</v>
      </c>
      <c r="K1412" s="6" t="n">
        <f aca="false">D1412*$E$1796/E1412</f>
        <v>38.9942157712305</v>
      </c>
      <c r="L1412" s="7" t="n">
        <f aca="false">K1412*(J1412/H1412)</f>
        <v>12143.5091294938</v>
      </c>
      <c r="M1412" s="19" t="n">
        <f aca="false">H1412/AVERAGE(K1292:K1411)</f>
        <v>13.389028514427</v>
      </c>
      <c r="N1412" s="8"/>
      <c r="O1412" s="9" t="n">
        <f aca="false">J1412/AVERAGE(L1292:L1411)</f>
        <v>16.6224946339999</v>
      </c>
    </row>
    <row r="1413" customFormat="false" ht="12.7" hidden="false" customHeight="false" outlineLevel="0" collapsed="false">
      <c r="A1413" s="5" t="n">
        <v>1988.01</v>
      </c>
      <c r="B1413" s="6" t="n">
        <v>250.5</v>
      </c>
      <c r="C1413" s="6" t="n">
        <v>8.85667</v>
      </c>
      <c r="D1413" s="6" t="n">
        <v>17.8633</v>
      </c>
      <c r="E1413" s="6" t="n">
        <v>115.7</v>
      </c>
      <c r="F1413" s="6" t="n">
        <f aca="false">F1412+1/12</f>
        <v>1988.04166666656</v>
      </c>
      <c r="G1413" s="6" t="n">
        <v>8.67</v>
      </c>
      <c r="H1413" s="6" t="n">
        <f aca="false">B1413*$E$1796/E1413</f>
        <v>556.727048401037</v>
      </c>
      <c r="I1413" s="6" t="n">
        <f aca="false">C1413*$E$1796/E1413</f>
        <v>19.6836237435609</v>
      </c>
      <c r="J1413" s="7" t="n">
        <f aca="false">J1412*((H1413+(I1413/12))/H1412)</f>
        <v>173885.764409946</v>
      </c>
      <c r="K1413" s="6" t="n">
        <f aca="false">D1413*$E$1796/E1413</f>
        <v>39.7005280786517</v>
      </c>
      <c r="L1413" s="7" t="n">
        <f aca="false">K1413*(J1413/H1413)</f>
        <v>12399.8945125117</v>
      </c>
      <c r="M1413" s="19" t="n">
        <f aca="false">H1413/AVERAGE(K1293:K1412)</f>
        <v>13.8983366835691</v>
      </c>
      <c r="N1413" s="8"/>
      <c r="O1413" s="9" t="n">
        <f aca="false">J1413/AVERAGE(L1293:L1412)</f>
        <v>17.2374648017574</v>
      </c>
    </row>
    <row r="1414" customFormat="false" ht="12.7" hidden="false" customHeight="false" outlineLevel="0" collapsed="false">
      <c r="A1414" s="5" t="n">
        <v>1988.02</v>
      </c>
      <c r="B1414" s="6" t="n">
        <v>258.1</v>
      </c>
      <c r="C1414" s="6" t="n">
        <v>8.90333</v>
      </c>
      <c r="D1414" s="6" t="n">
        <v>18.2267</v>
      </c>
      <c r="E1414" s="6" t="n">
        <v>116</v>
      </c>
      <c r="F1414" s="6" t="n">
        <f aca="false">F1413+1/12</f>
        <v>1988.12499999989</v>
      </c>
      <c r="G1414" s="6" t="n">
        <v>8.21</v>
      </c>
      <c r="H1414" s="6" t="n">
        <f aca="false">B1414*$E$1796/E1414</f>
        <v>572.134275</v>
      </c>
      <c r="I1414" s="6" t="n">
        <f aca="false">C1414*$E$1796/E1414</f>
        <v>19.7361497661207</v>
      </c>
      <c r="J1414" s="7" t="n">
        <f aca="false">J1413*((H1414+(I1414/12))/H1413)</f>
        <v>179211.684308808</v>
      </c>
      <c r="K1414" s="6" t="n">
        <f aca="false">D1414*$E$1796/E1414</f>
        <v>40.4034087181035</v>
      </c>
      <c r="L1414" s="7" t="n">
        <f aca="false">K1414*(J1414/H1414)</f>
        <v>12655.7055652513</v>
      </c>
      <c r="M1414" s="19" t="n">
        <f aca="false">H1414/AVERAGE(K1294:K1413)</f>
        <v>14.2982709624695</v>
      </c>
      <c r="N1414" s="8"/>
      <c r="O1414" s="9" t="n">
        <f aca="false">J1414/AVERAGE(L1294:L1413)</f>
        <v>17.7141261704417</v>
      </c>
    </row>
    <row r="1415" customFormat="false" ht="12.7" hidden="false" customHeight="false" outlineLevel="0" collapsed="false">
      <c r="A1415" s="5" t="n">
        <v>1988.03</v>
      </c>
      <c r="B1415" s="6" t="n">
        <v>265.7</v>
      </c>
      <c r="C1415" s="6" t="n">
        <v>8.95</v>
      </c>
      <c r="D1415" s="6" t="n">
        <v>18.59</v>
      </c>
      <c r="E1415" s="6" t="n">
        <v>116.5</v>
      </c>
      <c r="F1415" s="6" t="n">
        <f aca="false">F1414+1/12</f>
        <v>1988.20833333323</v>
      </c>
      <c r="G1415" s="6" t="n">
        <v>8.37</v>
      </c>
      <c r="H1415" s="6" t="n">
        <f aca="false">B1415*$E$1796/E1415</f>
        <v>586.453496137339</v>
      </c>
      <c r="I1415" s="6" t="n">
        <f aca="false">C1415*$E$1796/E1415</f>
        <v>19.7544553648069</v>
      </c>
      <c r="J1415" s="7" t="n">
        <f aca="false">J1414*((H1415+(I1415/12))/H1414)</f>
        <v>184212.592250492</v>
      </c>
      <c r="K1415" s="6" t="n">
        <f aca="false">D1415*$E$1796/E1415</f>
        <v>41.0318799141631</v>
      </c>
      <c r="L1415" s="7" t="n">
        <f aca="false">K1415*(J1415/H1415)</f>
        <v>12888.6416632918</v>
      </c>
      <c r="M1415" s="19" t="n">
        <f aca="false">H1415/AVERAGE(K1295:K1414)</f>
        <v>14.6689468111035</v>
      </c>
      <c r="N1415" s="8"/>
      <c r="O1415" s="9" t="n">
        <f aca="false">J1415/AVERAGE(L1295:L1414)</f>
        <v>18.152060554951</v>
      </c>
    </row>
    <row r="1416" customFormat="false" ht="12.7" hidden="false" customHeight="false" outlineLevel="0" collapsed="false">
      <c r="A1416" s="5" t="n">
        <v>1988.04</v>
      </c>
      <c r="B1416" s="6" t="n">
        <v>262.6</v>
      </c>
      <c r="C1416" s="6" t="n">
        <v>9.04333</v>
      </c>
      <c r="D1416" s="6" t="n">
        <v>19.6167</v>
      </c>
      <c r="E1416" s="6" t="n">
        <v>117.1</v>
      </c>
      <c r="F1416" s="6" t="n">
        <f aca="false">F1415+1/12</f>
        <v>1988.29166666656</v>
      </c>
      <c r="G1416" s="6" t="n">
        <v>8.72</v>
      </c>
      <c r="H1416" s="6" t="n">
        <f aca="false">B1416*$E$1796/E1416</f>
        <v>576.641344150299</v>
      </c>
      <c r="I1416" s="6" t="n">
        <f aca="false">C1416*$E$1796/E1416</f>
        <v>19.8581796146029</v>
      </c>
      <c r="J1416" s="7" t="n">
        <f aca="false">J1415*((H1416+(I1416/12))/H1415)</f>
        <v>181650.278158006</v>
      </c>
      <c r="K1416" s="6" t="n">
        <f aca="false">D1416*$E$1796/E1416</f>
        <v>43.0761624363792</v>
      </c>
      <c r="L1416" s="7" t="n">
        <f aca="false">K1416*(J1416/H1416)</f>
        <v>13569.6078124226</v>
      </c>
      <c r="M1416" s="19" t="n">
        <f aca="false">H1416/AVERAGE(K1296:K1415)</f>
        <v>14.4333164208389</v>
      </c>
      <c r="N1416" s="8"/>
      <c r="O1416" s="9" t="n">
        <f aca="false">J1416/AVERAGE(L1296:L1415)</f>
        <v>17.8405950930435</v>
      </c>
    </row>
    <row r="1417" customFormat="false" ht="12.7" hidden="false" customHeight="false" outlineLevel="0" collapsed="false">
      <c r="A1417" s="5" t="n">
        <v>1988.05</v>
      </c>
      <c r="B1417" s="6" t="n">
        <v>256.1</v>
      </c>
      <c r="C1417" s="6" t="n">
        <v>9.13667</v>
      </c>
      <c r="D1417" s="6" t="n">
        <v>20.6433</v>
      </c>
      <c r="E1417" s="6" t="n">
        <v>117.5</v>
      </c>
      <c r="F1417" s="6" t="n">
        <f aca="false">F1416+1/12</f>
        <v>1988.37499999989</v>
      </c>
      <c r="G1417" s="6" t="n">
        <v>9.09</v>
      </c>
      <c r="H1417" s="6" t="n">
        <f aca="false">B1417*$E$1796/E1417</f>
        <v>560.453599148936</v>
      </c>
      <c r="I1417" s="6" t="n">
        <f aca="false">C1417*$E$1796/E1417</f>
        <v>19.9948441457872</v>
      </c>
      <c r="J1417" s="7" t="n">
        <f aca="false">J1416*((H1417+(I1417/12))/H1416)</f>
        <v>177075.795262748</v>
      </c>
      <c r="K1417" s="6" t="n">
        <f aca="false">D1417*$E$1796/E1417</f>
        <v>45.1761490953192</v>
      </c>
      <c r="L1417" s="7" t="n">
        <f aca="false">K1417*(J1417/H1417)</f>
        <v>14273.4430470421</v>
      </c>
      <c r="M1417" s="19" t="n">
        <f aca="false">H1417/AVERAGE(K1297:K1416)</f>
        <v>14.0318913480278</v>
      </c>
      <c r="N1417" s="8"/>
      <c r="O1417" s="9" t="n">
        <f aca="false">J1417/AVERAGE(L1297:L1416)</f>
        <v>17.3253179862127</v>
      </c>
    </row>
    <row r="1418" customFormat="false" ht="12.7" hidden="false" customHeight="false" outlineLevel="0" collapsed="false">
      <c r="A1418" s="5" t="n">
        <v>1988.06</v>
      </c>
      <c r="B1418" s="6" t="n">
        <v>270.7</v>
      </c>
      <c r="C1418" s="6" t="n">
        <v>9.23</v>
      </c>
      <c r="D1418" s="6" t="n">
        <v>21.67</v>
      </c>
      <c r="E1418" s="6" t="n">
        <v>118</v>
      </c>
      <c r="F1418" s="6" t="n">
        <f aca="false">F1417+1/12</f>
        <v>1988.45833333323</v>
      </c>
      <c r="G1418" s="6" t="n">
        <v>8.92</v>
      </c>
      <c r="H1418" s="6" t="n">
        <f aca="false">B1418*$E$1796/E1418</f>
        <v>589.894299152542</v>
      </c>
      <c r="I1418" s="6" t="n">
        <f aca="false">C1418*$E$1796/E1418</f>
        <v>20.1134997457627</v>
      </c>
      <c r="J1418" s="7" t="n">
        <f aca="false">J1417*((H1418+(I1418/12))/H1417)</f>
        <v>186907.18279988</v>
      </c>
      <c r="K1418" s="6" t="n">
        <f aca="false">D1418*$E$1796/E1418</f>
        <v>47.2220519491526</v>
      </c>
      <c r="L1418" s="7" t="n">
        <f aca="false">K1418*(J1418/H1418)</f>
        <v>14962.2410464477</v>
      </c>
      <c r="M1418" s="19" t="n">
        <f aca="false">H1418/AVERAGE(K1298:K1417)</f>
        <v>14.7664686478796</v>
      </c>
      <c r="N1418" s="8"/>
      <c r="O1418" s="9" t="n">
        <f aca="false">J1418/AVERAGE(L1298:L1417)</f>
        <v>18.2082355695148</v>
      </c>
    </row>
    <row r="1419" customFormat="false" ht="12.7" hidden="false" customHeight="false" outlineLevel="0" collapsed="false">
      <c r="A1419" s="5" t="n">
        <v>1988.07</v>
      </c>
      <c r="B1419" s="6" t="n">
        <v>269.1</v>
      </c>
      <c r="C1419" s="6" t="n">
        <v>9.30667</v>
      </c>
      <c r="D1419" s="6" t="n">
        <v>22.0233</v>
      </c>
      <c r="E1419" s="6" t="n">
        <v>118.5</v>
      </c>
      <c r="F1419" s="6" t="n">
        <f aca="false">F1418+1/12</f>
        <v>1988.54166666656</v>
      </c>
      <c r="G1419" s="6" t="n">
        <v>9.06</v>
      </c>
      <c r="H1419" s="6" t="n">
        <f aca="false">B1419*$E$1796/E1419</f>
        <v>583.933374683544</v>
      </c>
      <c r="I1419" s="6" t="n">
        <f aca="false">C1419*$E$1796/E1419</f>
        <v>20.1950026762025</v>
      </c>
      <c r="J1419" s="7" t="n">
        <f aca="false">J1418*((H1419+(I1419/12))/H1418)</f>
        <v>185551.702087836</v>
      </c>
      <c r="K1419" s="6" t="n">
        <f aca="false">D1419*$E$1796/E1419</f>
        <v>47.7894458962025</v>
      </c>
      <c r="L1419" s="7" t="n">
        <f aca="false">K1419*(J1419/H1419)</f>
        <v>15185.6588650726</v>
      </c>
      <c r="M1419" s="19" t="n">
        <f aca="false">H1419/AVERAGE(K1299:K1418)</f>
        <v>14.6083157175221</v>
      </c>
      <c r="N1419" s="8"/>
      <c r="O1419" s="9" t="n">
        <f aca="false">J1419/AVERAGE(L1299:L1418)</f>
        <v>17.9887632010284</v>
      </c>
    </row>
    <row r="1420" customFormat="false" ht="12.7" hidden="false" customHeight="false" outlineLevel="0" collapsed="false">
      <c r="A1420" s="5" t="n">
        <v>1988.08</v>
      </c>
      <c r="B1420" s="6" t="n">
        <v>263.7</v>
      </c>
      <c r="C1420" s="6" t="n">
        <v>9.38333</v>
      </c>
      <c r="D1420" s="6" t="n">
        <v>22.3767</v>
      </c>
      <c r="E1420" s="6" t="n">
        <v>119</v>
      </c>
      <c r="F1420" s="6" t="n">
        <f aca="false">F1419+1/12</f>
        <v>1988.62499999989</v>
      </c>
      <c r="G1420" s="6" t="n">
        <v>9.26</v>
      </c>
      <c r="H1420" s="6" t="n">
        <f aca="false">B1420*$E$1796/E1420</f>
        <v>569.811380672269</v>
      </c>
      <c r="I1420" s="6" t="n">
        <f aca="false">C1420*$E$1796/E1420</f>
        <v>20.2757990997479</v>
      </c>
      <c r="J1420" s="7" t="n">
        <f aca="false">J1419*((H1420+(I1420/12))/H1419)</f>
        <v>181601.178438791</v>
      </c>
      <c r="K1420" s="6" t="n">
        <f aca="false">D1420*$E$1796/E1420</f>
        <v>48.352287910084</v>
      </c>
      <c r="L1420" s="7" t="n">
        <f aca="false">K1420*(J1420/H1420)</f>
        <v>15410.0685990568</v>
      </c>
      <c r="M1420" s="19" t="n">
        <f aca="false">H1420/AVERAGE(K1300:K1419)</f>
        <v>14.2449463106757</v>
      </c>
      <c r="N1420" s="8"/>
      <c r="O1420" s="9" t="n">
        <f aca="false">J1420/AVERAGE(L1300:L1419)</f>
        <v>17.5187259338957</v>
      </c>
    </row>
    <row r="1421" customFormat="false" ht="12.7" hidden="false" customHeight="false" outlineLevel="0" collapsed="false">
      <c r="A1421" s="5" t="n">
        <v>1988.09</v>
      </c>
      <c r="B1421" s="6" t="n">
        <v>268</v>
      </c>
      <c r="C1421" s="6" t="n">
        <v>9.46</v>
      </c>
      <c r="D1421" s="6" t="n">
        <v>22.73</v>
      </c>
      <c r="E1421" s="6" t="n">
        <v>119.8</v>
      </c>
      <c r="F1421" s="6" t="n">
        <f aca="false">F1420+1/12</f>
        <v>1988.70833333323</v>
      </c>
      <c r="G1421" s="6" t="n">
        <v>8.98</v>
      </c>
      <c r="H1421" s="6" t="n">
        <f aca="false">B1421*$E$1796/E1421</f>
        <v>575.235826377296</v>
      </c>
      <c r="I1421" s="6" t="n">
        <f aca="false">C1421*$E$1796/E1421</f>
        <v>20.3049661101836</v>
      </c>
      <c r="J1421" s="7" t="n">
        <f aca="false">J1420*((H1421+(I1421/12))/H1420)</f>
        <v>183869.243961396</v>
      </c>
      <c r="K1421" s="6" t="n">
        <f aca="false">D1421*$E$1796/E1421</f>
        <v>48.7877251252087</v>
      </c>
      <c r="L1421" s="7" t="n">
        <f aca="false">K1421*(J1421/H1421)</f>
        <v>15594.581773293</v>
      </c>
      <c r="M1421" s="19" t="n">
        <f aca="false">H1421/AVERAGE(K1301:K1420)</f>
        <v>14.3694287761402</v>
      </c>
      <c r="N1421" s="8"/>
      <c r="O1421" s="9" t="n">
        <f aca="false">J1421/AVERAGE(L1301:L1420)</f>
        <v>17.6482920036944</v>
      </c>
    </row>
    <row r="1422" customFormat="false" ht="12.7" hidden="false" customHeight="false" outlineLevel="0" collapsed="false">
      <c r="A1422" s="5" t="n">
        <v>1988.1</v>
      </c>
      <c r="B1422" s="6" t="n">
        <v>277.4</v>
      </c>
      <c r="C1422" s="6" t="n">
        <v>9.55</v>
      </c>
      <c r="D1422" s="6" t="n">
        <v>23.0733</v>
      </c>
      <c r="E1422" s="6" t="n">
        <v>120.2</v>
      </c>
      <c r="F1422" s="6" t="n">
        <f aca="false">F1421+1/12</f>
        <v>1988.79166666656</v>
      </c>
      <c r="G1422" s="6" t="n">
        <v>8.8</v>
      </c>
      <c r="H1422" s="6" t="n">
        <f aca="false">B1422*$E$1796/E1422</f>
        <v>593.430603993344</v>
      </c>
      <c r="I1422" s="6" t="n">
        <f aca="false">C1422*$E$1796/E1422</f>
        <v>20.4299288685524</v>
      </c>
      <c r="J1422" s="7" t="n">
        <f aca="false">J1421*((H1422+(I1422/12))/H1421)</f>
        <v>190229.237783906</v>
      </c>
      <c r="K1422" s="6" t="n">
        <f aca="false">D1422*$E$1796/E1422</f>
        <v>49.3597777762063</v>
      </c>
      <c r="L1422" s="7" t="n">
        <f aca="false">K1422*(J1422/H1422)</f>
        <v>15822.6974483035</v>
      </c>
      <c r="M1422" s="19" t="n">
        <f aca="false">H1422/AVERAGE(K1302:K1421)</f>
        <v>14.8114501532777</v>
      </c>
      <c r="N1422" s="8"/>
      <c r="O1422" s="9" t="n">
        <f aca="false">J1422/AVERAGE(L1302:L1421)</f>
        <v>18.1655173979412</v>
      </c>
    </row>
    <row r="1423" customFormat="false" ht="12.7" hidden="false" customHeight="false" outlineLevel="0" collapsed="false">
      <c r="A1423" s="5" t="n">
        <v>1988.11</v>
      </c>
      <c r="B1423" s="6" t="n">
        <v>271</v>
      </c>
      <c r="C1423" s="6" t="n">
        <v>9.64</v>
      </c>
      <c r="D1423" s="6" t="n">
        <v>23.4167</v>
      </c>
      <c r="E1423" s="6" t="n">
        <v>120.3</v>
      </c>
      <c r="F1423" s="6" t="n">
        <f aca="false">F1422+1/12</f>
        <v>1988.87499999989</v>
      </c>
      <c r="G1423" s="6" t="n">
        <v>8.96</v>
      </c>
      <c r="H1423" s="6" t="n">
        <f aca="false">B1423*$E$1796/E1423</f>
        <v>579.257431421446</v>
      </c>
      <c r="I1423" s="6" t="n">
        <f aca="false">C1423*$E$1796/E1423</f>
        <v>20.6053197007481</v>
      </c>
      <c r="J1423" s="7" t="n">
        <f aca="false">J1422*((H1423+(I1423/12))/H1422)</f>
        <v>186236.340758306</v>
      </c>
      <c r="K1423" s="6" t="n">
        <f aca="false">D1423*$E$1796/E1423</f>
        <v>50.0527582817955</v>
      </c>
      <c r="L1423" s="7" t="n">
        <f aca="false">K1423*(J1423/H1423)</f>
        <v>16092.4004451477</v>
      </c>
      <c r="M1423" s="19" t="n">
        <f aca="false">H1423/AVERAGE(K1303:K1422)</f>
        <v>14.4455306808729</v>
      </c>
      <c r="N1423" s="8"/>
      <c r="O1423" s="9" t="n">
        <f aca="false">J1423/AVERAGE(L1303:L1422)</f>
        <v>17.6928715433972</v>
      </c>
    </row>
    <row r="1424" customFormat="false" ht="12.7" hidden="false" customHeight="false" outlineLevel="0" collapsed="false">
      <c r="A1424" s="5" t="n">
        <v>1988.12</v>
      </c>
      <c r="B1424" s="6" t="n">
        <v>276.5</v>
      </c>
      <c r="C1424" s="6" t="n">
        <v>9.75</v>
      </c>
      <c r="D1424" s="6" t="n">
        <v>23.75</v>
      </c>
      <c r="E1424" s="6" t="n">
        <v>120.5</v>
      </c>
      <c r="F1424" s="6" t="n">
        <f aca="false">F1423+1/12</f>
        <v>1988.95833333323</v>
      </c>
      <c r="G1424" s="6" t="n">
        <v>9.11</v>
      </c>
      <c r="H1424" s="6" t="n">
        <f aca="false">B1424*$E$1796/E1424</f>
        <v>590.032643153527</v>
      </c>
      <c r="I1424" s="6" t="n">
        <f aca="false">C1424*$E$1796/E1424</f>
        <v>20.8058526970954</v>
      </c>
      <c r="J1424" s="7" t="n">
        <f aca="false">J1423*((H1424+(I1424/12))/H1423)</f>
        <v>190258.104428304</v>
      </c>
      <c r="K1424" s="6" t="n">
        <f aca="false">D1424*$E$1796/E1424</f>
        <v>50.6809232365145</v>
      </c>
      <c r="L1424" s="7" t="n">
        <f aca="false">K1424*(J1424/H1424)</f>
        <v>16342.2422429375</v>
      </c>
      <c r="M1424" s="19" t="n">
        <f aca="false">H1424/AVERAGE(K1304:K1423)</f>
        <v>14.702086748572</v>
      </c>
      <c r="N1424" s="8"/>
      <c r="O1424" s="9" t="n">
        <f aca="false">J1424/AVERAGE(L1304:L1423)</f>
        <v>17.9815864920142</v>
      </c>
    </row>
    <row r="1425" customFormat="false" ht="12.7" hidden="false" customHeight="false" outlineLevel="0" collapsed="false">
      <c r="A1425" s="5" t="n">
        <v>1989.01</v>
      </c>
      <c r="B1425" s="6" t="n">
        <v>285.4</v>
      </c>
      <c r="C1425" s="6" t="n">
        <v>9.81333</v>
      </c>
      <c r="D1425" s="6" t="n">
        <v>24.16</v>
      </c>
      <c r="E1425" s="6" t="n">
        <v>121.1</v>
      </c>
      <c r="F1425" s="6" t="n">
        <f aca="false">F1424+1/12</f>
        <v>1989.04166666656</v>
      </c>
      <c r="G1425" s="6" t="n">
        <v>9.09</v>
      </c>
      <c r="H1425" s="6" t="n">
        <f aca="false">B1425*$E$1796/E1425</f>
        <v>606.007189099918</v>
      </c>
      <c r="I1425" s="6" t="n">
        <f aca="false">C1425*$E$1796/E1425</f>
        <v>20.8372408164327</v>
      </c>
      <c r="J1425" s="7" t="n">
        <f aca="false">J1424*((H1425+(I1425/12))/H1424)</f>
        <v>195969.073188368</v>
      </c>
      <c r="K1425" s="6" t="n">
        <f aca="false">D1425*$E$1796/E1425</f>
        <v>51.3003983484723</v>
      </c>
      <c r="L1425" s="7" t="n">
        <f aca="false">K1425*(J1425/H1425)</f>
        <v>16589.3931612858</v>
      </c>
      <c r="M1425" s="19" t="n">
        <f aca="false">H1425/AVERAGE(K1305:K1424)</f>
        <v>15.0880724427133</v>
      </c>
      <c r="N1425" s="8"/>
      <c r="O1425" s="9" t="n">
        <f aca="false">J1425/AVERAGE(L1305:L1424)</f>
        <v>18.4254354967432</v>
      </c>
    </row>
    <row r="1426" customFormat="false" ht="12.7" hidden="false" customHeight="false" outlineLevel="0" collapsed="false">
      <c r="A1426" s="5" t="n">
        <v>1989.02</v>
      </c>
      <c r="B1426" s="6" t="n">
        <v>294</v>
      </c>
      <c r="C1426" s="6" t="n">
        <v>9.89667</v>
      </c>
      <c r="D1426" s="6" t="n">
        <v>24.56</v>
      </c>
      <c r="E1426" s="6" t="n">
        <v>121.6</v>
      </c>
      <c r="F1426" s="6" t="n">
        <f aca="false">F1425+1/12</f>
        <v>1989.12499999989</v>
      </c>
      <c r="G1426" s="6" t="n">
        <v>9.17</v>
      </c>
      <c r="H1426" s="6" t="n">
        <f aca="false">B1426*$E$1796/E1426</f>
        <v>621.701200657895</v>
      </c>
      <c r="I1426" s="6" t="n">
        <f aca="false">C1426*$E$1796/E1426</f>
        <v>20.9277946310033</v>
      </c>
      <c r="J1426" s="7" t="n">
        <f aca="false">J1425*((H1426+(I1426/12))/H1425)</f>
        <v>201608.127758841</v>
      </c>
      <c r="K1426" s="6" t="n">
        <f aca="false">D1426*$E$1796/E1426</f>
        <v>51.9353111842105</v>
      </c>
      <c r="L1426" s="7" t="n">
        <f aca="false">K1426*(J1426/H1426)</f>
        <v>16841.8218291059</v>
      </c>
      <c r="M1426" s="19" t="n">
        <f aca="false">H1426/AVERAGE(K1306:K1425)</f>
        <v>15.4670604627347</v>
      </c>
      <c r="N1426" s="8"/>
      <c r="O1426" s="9" t="n">
        <f aca="false">J1426/AVERAGE(L1306:L1425)</f>
        <v>18.8574357177314</v>
      </c>
    </row>
    <row r="1427" customFormat="false" ht="12.7" hidden="false" customHeight="false" outlineLevel="0" collapsed="false">
      <c r="A1427" s="5" t="n">
        <v>1989.03</v>
      </c>
      <c r="B1427" s="6" t="n">
        <v>292.7</v>
      </c>
      <c r="C1427" s="6" t="n">
        <v>10.01</v>
      </c>
      <c r="D1427" s="6" t="n">
        <v>24.96</v>
      </c>
      <c r="E1427" s="6" t="n">
        <v>122.3</v>
      </c>
      <c r="F1427" s="6" t="n">
        <f aca="false">F1426+1/12</f>
        <v>1989.20833333323</v>
      </c>
      <c r="G1427" s="6" t="n">
        <v>9.36</v>
      </c>
      <c r="H1427" s="6" t="n">
        <f aca="false">B1427*$E$1796/E1427</f>
        <v>615.409528209321</v>
      </c>
      <c r="I1427" s="6" t="n">
        <f aca="false">C1427*$E$1796/E1427</f>
        <v>21.0462910057236</v>
      </c>
      <c r="J1427" s="7" t="n">
        <f aca="false">J1426*((H1427+(I1427/12))/H1426)</f>
        <v>200136.584261687</v>
      </c>
      <c r="K1427" s="6" t="n">
        <f aca="false">D1427*$E$1796/E1427</f>
        <v>52.4790632869992</v>
      </c>
      <c r="L1427" s="7" t="n">
        <f aca="false">K1427*(J1427/H1427)</f>
        <v>17066.6523511162</v>
      </c>
      <c r="M1427" s="19" t="n">
        <f aca="false">H1427/AVERAGE(K1307:K1426)</f>
        <v>15.2989691088824</v>
      </c>
      <c r="N1427" s="8"/>
      <c r="O1427" s="9" t="n">
        <f aca="false">J1427/AVERAGE(L1307:L1426)</f>
        <v>18.6222769276109</v>
      </c>
    </row>
    <row r="1428" customFormat="false" ht="12.7" hidden="false" customHeight="false" outlineLevel="0" collapsed="false">
      <c r="A1428" s="5" t="n">
        <v>1989.04</v>
      </c>
      <c r="B1428" s="6" t="n">
        <v>302.3</v>
      </c>
      <c r="C1428" s="6" t="n">
        <v>10.0867</v>
      </c>
      <c r="D1428" s="6" t="n">
        <v>25.0467</v>
      </c>
      <c r="E1428" s="6" t="n">
        <v>123.1</v>
      </c>
      <c r="F1428" s="6" t="n">
        <f aca="false">F1427+1/12</f>
        <v>1989.29166666656</v>
      </c>
      <c r="G1428" s="6" t="n">
        <v>9.18</v>
      </c>
      <c r="H1428" s="6" t="n">
        <f aca="false">B1428*$E$1796/E1428</f>
        <v>631.463198212835</v>
      </c>
      <c r="I1428" s="6" t="n">
        <f aca="false">C1428*$E$1796/E1428</f>
        <v>21.0697315296507</v>
      </c>
      <c r="J1428" s="7" t="n">
        <f aca="false">J1427*((H1428+(I1428/12))/H1427)</f>
        <v>205928.383907759</v>
      </c>
      <c r="K1428" s="6" t="n">
        <f aca="false">D1428*$E$1796/E1428</f>
        <v>52.3191177197401</v>
      </c>
      <c r="L1428" s="7" t="n">
        <f aca="false">K1428*(J1428/H1428)</f>
        <v>17061.9465869086</v>
      </c>
      <c r="M1428" s="19" t="n">
        <f aca="false">H1428/AVERAGE(K1308:K1427)</f>
        <v>15.6867426561446</v>
      </c>
      <c r="N1428" s="8"/>
      <c r="O1428" s="9" t="n">
        <f aca="false">J1428/AVERAGE(L1308:L1427)</f>
        <v>19.0614179597655</v>
      </c>
    </row>
    <row r="1429" customFormat="false" ht="12.7" hidden="false" customHeight="false" outlineLevel="0" collapsed="false">
      <c r="A1429" s="5" t="n">
        <v>1989.05</v>
      </c>
      <c r="B1429" s="6" t="n">
        <v>313.9</v>
      </c>
      <c r="C1429" s="6" t="n">
        <v>10.1933</v>
      </c>
      <c r="D1429" s="6" t="n">
        <v>25.1333</v>
      </c>
      <c r="E1429" s="6" t="n">
        <v>123.8</v>
      </c>
      <c r="F1429" s="6" t="n">
        <f aca="false">F1428+1/12</f>
        <v>1989.37499999989</v>
      </c>
      <c r="G1429" s="6" t="n">
        <v>8.86</v>
      </c>
      <c r="H1429" s="6" t="n">
        <f aca="false">B1429*$E$1796/E1429</f>
        <v>651.986527463651</v>
      </c>
      <c r="I1429" s="6" t="n">
        <f aca="false">C1429*$E$1796/E1429</f>
        <v>21.1720110557351</v>
      </c>
      <c r="J1429" s="7" t="n">
        <f aca="false">J1428*((H1429+(I1429/12))/H1428)</f>
        <v>213196.681632392</v>
      </c>
      <c r="K1429" s="6" t="n">
        <f aca="false">D1429*$E$1796/E1429</f>
        <v>52.2031633982229</v>
      </c>
      <c r="L1429" s="7" t="n">
        <f aca="false">K1429*(J1429/H1429)</f>
        <v>17070.2012057069</v>
      </c>
      <c r="M1429" s="19" t="n">
        <f aca="false">H1429/AVERAGE(K1309:K1428)</f>
        <v>16.1863535385446</v>
      </c>
      <c r="N1429" s="8"/>
      <c r="O1429" s="9" t="n">
        <f aca="false">J1429/AVERAGE(L1309:L1428)</f>
        <v>19.6335692155598</v>
      </c>
    </row>
    <row r="1430" customFormat="false" ht="12.7" hidden="false" customHeight="false" outlineLevel="0" collapsed="false">
      <c r="A1430" s="5" t="n">
        <v>1989.06</v>
      </c>
      <c r="B1430" s="6" t="n">
        <v>323.7</v>
      </c>
      <c r="C1430" s="6" t="n">
        <v>10.37</v>
      </c>
      <c r="D1430" s="6" t="n">
        <v>25.22</v>
      </c>
      <c r="E1430" s="6" t="n">
        <v>124.1</v>
      </c>
      <c r="F1430" s="6" t="n">
        <f aca="false">F1429+1/12</f>
        <v>1989.45833333323</v>
      </c>
      <c r="G1430" s="6" t="n">
        <v>8.28</v>
      </c>
      <c r="H1430" s="6" t="n">
        <f aca="false">B1430*$E$1796/E1430</f>
        <v>670.716311845286</v>
      </c>
      <c r="I1430" s="6" t="n">
        <f aca="false">C1430*$E$1796/E1430</f>
        <v>21.4869575342466</v>
      </c>
      <c r="J1430" s="7" t="n">
        <f aca="false">J1429*((H1430+(I1430/12))/H1429)</f>
        <v>219906.74904017</v>
      </c>
      <c r="K1430" s="6" t="n">
        <f aca="false">D1430*$E$1796/E1430</f>
        <v>52.256612248187</v>
      </c>
      <c r="L1430" s="7" t="n">
        <f aca="false">K1430*(J1430/H1430)</f>
        <v>17133.2969131699</v>
      </c>
      <c r="M1430" s="19" t="n">
        <f aca="false">H1430/AVERAGE(K1310:K1429)</f>
        <v>16.6419042358086</v>
      </c>
      <c r="N1430" s="8"/>
      <c r="O1430" s="9" t="n">
        <f aca="false">J1430/AVERAGE(L1310:L1429)</f>
        <v>20.1499861950196</v>
      </c>
    </row>
    <row r="1431" customFormat="false" ht="12.7" hidden="false" customHeight="false" outlineLevel="0" collapsed="false">
      <c r="A1431" s="5" t="n">
        <v>1989.07</v>
      </c>
      <c r="B1431" s="6" t="n">
        <v>331.9</v>
      </c>
      <c r="C1431" s="6" t="n">
        <v>10.4233</v>
      </c>
      <c r="D1431" s="6" t="n">
        <v>24.71</v>
      </c>
      <c r="E1431" s="6" t="n">
        <v>124.4</v>
      </c>
      <c r="F1431" s="6" t="n">
        <f aca="false">F1430+1/12</f>
        <v>1989.54166666656</v>
      </c>
      <c r="G1431" s="6" t="n">
        <v>8.02</v>
      </c>
      <c r="H1431" s="6" t="n">
        <f aca="false">B1431*$E$1796/E1431</f>
        <v>686.04850562701</v>
      </c>
      <c r="I1431" s="6" t="n">
        <f aca="false">C1431*$E$1796/E1431</f>
        <v>21.5453130120579</v>
      </c>
      <c r="J1431" s="7" t="n">
        <f aca="false">J1430*((H1431+(I1431/12))/H1430)</f>
        <v>225522.36148635</v>
      </c>
      <c r="K1431" s="6" t="n">
        <f aca="false">D1431*$E$1796/E1431</f>
        <v>51.0764042604502</v>
      </c>
      <c r="L1431" s="7" t="n">
        <f aca="false">K1431*(J1431/H1431)</f>
        <v>16790.1703896586</v>
      </c>
      <c r="M1431" s="19" t="n">
        <f aca="false">H1431/AVERAGE(K1311:K1430)</f>
        <v>17.0134076504991</v>
      </c>
      <c r="N1431" s="8"/>
      <c r="O1431" s="9" t="n">
        <f aca="false">J1431/AVERAGE(L1311:L1430)</f>
        <v>20.562062434198</v>
      </c>
    </row>
    <row r="1432" customFormat="false" ht="12.7" hidden="false" customHeight="false" outlineLevel="0" collapsed="false">
      <c r="A1432" s="5" t="n">
        <v>1989.08</v>
      </c>
      <c r="B1432" s="6" t="n">
        <v>346.6</v>
      </c>
      <c r="C1432" s="6" t="n">
        <v>10.5467</v>
      </c>
      <c r="D1432" s="6" t="n">
        <v>24.2</v>
      </c>
      <c r="E1432" s="6" t="n">
        <v>124.6</v>
      </c>
      <c r="F1432" s="6" t="n">
        <f aca="false">F1431+1/12</f>
        <v>1989.62499999989</v>
      </c>
      <c r="G1432" s="6" t="n">
        <v>8.11</v>
      </c>
      <c r="H1432" s="6" t="n">
        <f aca="false">B1432*$E$1796/E1432</f>
        <v>715.283927768861</v>
      </c>
      <c r="I1432" s="6" t="n">
        <f aca="false">C1432*$E$1796/E1432</f>
        <v>21.7653923860353</v>
      </c>
      <c r="J1432" s="7" t="n">
        <f aca="false">J1431*((H1432+(I1432/12))/H1431)</f>
        <v>235729.059614123</v>
      </c>
      <c r="K1432" s="6" t="n">
        <f aca="false">D1432*$E$1796/E1432</f>
        <v>49.9419245585875</v>
      </c>
      <c r="L1432" s="7" t="n">
        <f aca="false">K1432*(J1432/H1432)</f>
        <v>16458.8668282221</v>
      </c>
      <c r="M1432" s="19" t="n">
        <f aca="false">H1432/AVERAGE(K1312:K1431)</f>
        <v>17.7342514365773</v>
      </c>
      <c r="N1432" s="8"/>
      <c r="O1432" s="9" t="n">
        <f aca="false">J1432/AVERAGE(L1312:L1431)</f>
        <v>21.3936565394795</v>
      </c>
    </row>
    <row r="1433" customFormat="false" ht="12.7" hidden="false" customHeight="false" outlineLevel="0" collapsed="false">
      <c r="A1433" s="5" t="n">
        <v>1989.09</v>
      </c>
      <c r="B1433" s="6" t="n">
        <v>347.3</v>
      </c>
      <c r="C1433" s="6" t="n">
        <v>10.73</v>
      </c>
      <c r="D1433" s="6" t="n">
        <v>23.69</v>
      </c>
      <c r="E1433" s="6" t="n">
        <v>125</v>
      </c>
      <c r="F1433" s="6" t="n">
        <f aca="false">F1432+1/12</f>
        <v>1989.70833333323</v>
      </c>
      <c r="G1433" s="6" t="n">
        <v>8.19</v>
      </c>
      <c r="H1433" s="6" t="n">
        <f aca="false">B1433*$E$1796/E1433</f>
        <v>714.4349976</v>
      </c>
      <c r="I1433" s="6" t="n">
        <f aca="false">C1433*$E$1796/E1433</f>
        <v>22.07281176</v>
      </c>
      <c r="J1433" s="7" t="n">
        <f aca="false">J1432*((H1433+(I1433/12))/H1432)</f>
        <v>236055.479297022</v>
      </c>
      <c r="K1433" s="6" t="n">
        <f aca="false">D1433*$E$1796/E1433</f>
        <v>48.73298328</v>
      </c>
      <c r="L1433" s="7" t="n">
        <f aca="false">K1433*(J1433/H1433)</f>
        <v>16101.7975944327</v>
      </c>
      <c r="M1433" s="19" t="n">
        <f aca="false">H1433/AVERAGE(K1313:K1432)</f>
        <v>17.7142206789791</v>
      </c>
      <c r="N1433" s="8"/>
      <c r="O1433" s="9" t="n">
        <f aca="false">J1433/AVERAGE(L1313:L1432)</f>
        <v>21.3320671375065</v>
      </c>
    </row>
    <row r="1434" customFormat="false" ht="12.7" hidden="false" customHeight="false" outlineLevel="0" collapsed="false">
      <c r="A1434" s="5" t="n">
        <v>1989.1</v>
      </c>
      <c r="B1434" s="6" t="n">
        <v>347.4</v>
      </c>
      <c r="C1434" s="6" t="n">
        <v>10.7967</v>
      </c>
      <c r="D1434" s="6" t="n">
        <v>23.4267</v>
      </c>
      <c r="E1434" s="6" t="n">
        <v>125.6</v>
      </c>
      <c r="F1434" s="6" t="n">
        <f aca="false">F1433+1/12</f>
        <v>1989.79166666656</v>
      </c>
      <c r="G1434" s="6" t="n">
        <v>8.01</v>
      </c>
      <c r="H1434" s="6" t="n">
        <f aca="false">B1434*$E$1796/E1434</f>
        <v>711.226820063694</v>
      </c>
      <c r="I1434" s="6" t="n">
        <f aca="false">C1434*$E$1796/E1434</f>
        <v>22.103922303344</v>
      </c>
      <c r="J1434" s="7" t="n">
        <f aca="false">J1433*((H1434+(I1434/12))/H1433)</f>
        <v>235604.080327747</v>
      </c>
      <c r="K1434" s="6" t="n">
        <f aca="false">D1434*$E$1796/E1434</f>
        <v>47.9611322555733</v>
      </c>
      <c r="L1434" s="7" t="n">
        <f aca="false">K1434*(J1434/H1434)</f>
        <v>15887.8126327404</v>
      </c>
      <c r="M1434" s="19" t="n">
        <f aca="false">H1434/AVERAGE(K1314:K1433)</f>
        <v>17.6408538527979</v>
      </c>
      <c r="N1434" s="8"/>
      <c r="O1434" s="9" t="n">
        <f aca="false">J1434/AVERAGE(L1314:L1433)</f>
        <v>21.2081286974386</v>
      </c>
    </row>
    <row r="1435" customFormat="false" ht="12.7" hidden="false" customHeight="false" outlineLevel="0" collapsed="false">
      <c r="A1435" s="5" t="n">
        <v>1989.11</v>
      </c>
      <c r="B1435" s="6" t="n">
        <v>340.2</v>
      </c>
      <c r="C1435" s="6" t="n">
        <v>10.9233</v>
      </c>
      <c r="D1435" s="6" t="n">
        <v>23.1633</v>
      </c>
      <c r="E1435" s="6" t="n">
        <v>125.9</v>
      </c>
      <c r="F1435" s="6" t="n">
        <f aca="false">F1434+1/12</f>
        <v>1989.87499999989</v>
      </c>
      <c r="G1435" s="6" t="n">
        <v>7.87</v>
      </c>
      <c r="H1435" s="6" t="n">
        <f aca="false">B1435*$E$1796/E1435</f>
        <v>694.82674980143</v>
      </c>
      <c r="I1435" s="6" t="n">
        <f aca="false">C1435*$E$1796/E1435</f>
        <v>22.3098207998411</v>
      </c>
      <c r="J1435" s="7" t="n">
        <f aca="false">J1434*((H1435+(I1435/12))/H1434)</f>
        <v>230787.192605732</v>
      </c>
      <c r="K1435" s="6" t="n">
        <f aca="false">D1435*$E$1796/E1435</f>
        <v>47.3088784646545</v>
      </c>
      <c r="L1435" s="7" t="n">
        <f aca="false">K1435*(J1435/H1435)</f>
        <v>15713.6771854331</v>
      </c>
      <c r="M1435" s="19" t="n">
        <f aca="false">H1435/AVERAGE(K1315:K1434)</f>
        <v>17.2423692669474</v>
      </c>
      <c r="N1435" s="8"/>
      <c r="O1435" s="9" t="n">
        <f aca="false">J1435/AVERAGE(L1315:L1434)</f>
        <v>20.6973052910681</v>
      </c>
    </row>
    <row r="1436" customFormat="false" ht="12.7" hidden="false" customHeight="false" outlineLevel="0" collapsed="false">
      <c r="A1436" s="5" t="n">
        <v>1989.12</v>
      </c>
      <c r="B1436" s="6" t="n">
        <v>348.6</v>
      </c>
      <c r="C1436" s="6" t="n">
        <v>11.06</v>
      </c>
      <c r="D1436" s="6" t="n">
        <v>22.87</v>
      </c>
      <c r="E1436" s="6" t="n">
        <v>126.1</v>
      </c>
      <c r="F1436" s="6" t="n">
        <f aca="false">F1435+1/12</f>
        <v>1989.95833333323</v>
      </c>
      <c r="G1436" s="6" t="n">
        <v>7.84</v>
      </c>
      <c r="H1436" s="6" t="n">
        <f aca="false">B1436*$E$1796/E1436</f>
        <v>710.85373037272</v>
      </c>
      <c r="I1436" s="6" t="n">
        <f aca="false">C1436*$E$1796/E1436</f>
        <v>22.5531906423473</v>
      </c>
      <c r="J1436" s="7" t="n">
        <f aca="false">J1435*((H1436+(I1436/12))/H1435)</f>
        <v>236734.820292629</v>
      </c>
      <c r="K1436" s="6" t="n">
        <f aca="false">D1436*$E$1796/E1436</f>
        <v>46.6357567803331</v>
      </c>
      <c r="L1436" s="7" t="n">
        <f aca="false">K1436*(J1436/H1436)</f>
        <v>15531.0537581538</v>
      </c>
      <c r="M1436" s="19" t="n">
        <f aca="false">H1436/AVERAGE(K1316:K1435)</f>
        <v>17.6502129049473</v>
      </c>
      <c r="N1436" s="8"/>
      <c r="O1436" s="9" t="n">
        <f aca="false">J1436/AVERAGE(L1316:L1435)</f>
        <v>21.1548819717516</v>
      </c>
    </row>
    <row r="1437" customFormat="false" ht="12.7" hidden="false" customHeight="false" outlineLevel="0" collapsed="false">
      <c r="A1437" s="5" t="n">
        <v>1990.01</v>
      </c>
      <c r="B1437" s="6" t="n">
        <v>339.97</v>
      </c>
      <c r="C1437" s="6" t="n">
        <v>11.14</v>
      </c>
      <c r="D1437" s="6" t="n">
        <v>22.49</v>
      </c>
      <c r="E1437" s="6" t="n">
        <v>127.4</v>
      </c>
      <c r="F1437" s="6" t="n">
        <f aca="false">F1436+1/12</f>
        <v>1990.04166666656</v>
      </c>
      <c r="G1437" s="6" t="n">
        <v>8.21</v>
      </c>
      <c r="H1437" s="6" t="n">
        <f aca="false">B1437*$E$1796/E1437</f>
        <v>686.181678414443</v>
      </c>
      <c r="I1437" s="6" t="n">
        <f aca="false">C1437*$E$1796/E1437</f>
        <v>22.4845248037677</v>
      </c>
      <c r="J1437" s="7" t="n">
        <f aca="false">J1436*((H1437+(I1437/12))/H1436)</f>
        <v>229142.314181893</v>
      </c>
      <c r="K1437" s="6" t="n">
        <f aca="false">D1437*$E$1796/E1437</f>
        <v>45.3929051020408</v>
      </c>
      <c r="L1437" s="7" t="n">
        <f aca="false">K1437*(J1437/H1437)</f>
        <v>15158.4276434708</v>
      </c>
      <c r="M1437" s="19" t="n">
        <f aca="false">H1437/AVERAGE(K1317:K1436)</f>
        <v>17.0488436068783</v>
      </c>
      <c r="N1437" s="8"/>
      <c r="O1437" s="9" t="n">
        <f aca="false">J1437/AVERAGE(L1317:L1436)</f>
        <v>20.4061544750248</v>
      </c>
    </row>
    <row r="1438" customFormat="false" ht="12.7" hidden="false" customHeight="false" outlineLevel="0" collapsed="false">
      <c r="A1438" s="5" t="n">
        <v>1990.02</v>
      </c>
      <c r="B1438" s="6" t="n">
        <v>330.45</v>
      </c>
      <c r="C1438" s="6" t="n">
        <v>11.23</v>
      </c>
      <c r="D1438" s="6" t="n">
        <v>22.08</v>
      </c>
      <c r="E1438" s="6" t="n">
        <v>128</v>
      </c>
      <c r="F1438" s="6" t="n">
        <f aca="false">F1437+1/12</f>
        <v>1990.12499999989</v>
      </c>
      <c r="G1438" s="6" t="n">
        <v>8.47</v>
      </c>
      <c r="H1438" s="6" t="n">
        <f aca="false">B1438*$E$1796/E1438</f>
        <v>663.840488671875</v>
      </c>
      <c r="I1438" s="6" t="n">
        <f aca="false">C1438*$E$1796/E1438</f>
        <v>22.559929453125</v>
      </c>
      <c r="J1438" s="7" t="n">
        <f aca="false">J1437*((H1438+(I1438/12))/H1437)</f>
        <v>222309.538164808</v>
      </c>
      <c r="K1438" s="6" t="n">
        <f aca="false">D1438*$E$1796/E1438</f>
        <v>44.3564775</v>
      </c>
      <c r="L1438" s="7" t="n">
        <f aca="false">K1438*(J1438/H1438)</f>
        <v>14854.2732718383</v>
      </c>
      <c r="M1438" s="19" t="n">
        <f aca="false">H1438/AVERAGE(K1318:K1437)</f>
        <v>16.5080935164903</v>
      </c>
      <c r="N1438" s="8"/>
      <c r="O1438" s="9" t="n">
        <f aca="false">J1438/AVERAGE(L1318:L1437)</f>
        <v>19.7353532620964</v>
      </c>
    </row>
    <row r="1439" customFormat="false" ht="12.7" hidden="false" customHeight="false" outlineLevel="0" collapsed="false">
      <c r="A1439" s="5" t="n">
        <v>1990.03</v>
      </c>
      <c r="B1439" s="6" t="n">
        <v>338.46</v>
      </c>
      <c r="C1439" s="6" t="n">
        <v>11.32</v>
      </c>
      <c r="D1439" s="6" t="n">
        <v>21.67</v>
      </c>
      <c r="E1439" s="6" t="n">
        <v>128.7</v>
      </c>
      <c r="F1439" s="6" t="n">
        <f aca="false">F1438+1/12</f>
        <v>1990.20833333323</v>
      </c>
      <c r="G1439" s="6" t="n">
        <v>8.59</v>
      </c>
      <c r="H1439" s="6" t="n">
        <f aca="false">B1439*$E$1796/E1439</f>
        <v>676.233612587413</v>
      </c>
      <c r="I1439" s="6" t="n">
        <f aca="false">C1439*$E$1796/E1439</f>
        <v>22.6170433566434</v>
      </c>
      <c r="J1439" s="7" t="n">
        <f aca="false">J1438*((H1439+(I1439/12))/H1438)</f>
        <v>227090.970471996</v>
      </c>
      <c r="K1439" s="6" t="n">
        <f aca="false">D1439*$E$1796/E1439</f>
        <v>43.2960538461539</v>
      </c>
      <c r="L1439" s="7" t="n">
        <f aca="false">K1439*(J1439/H1439)</f>
        <v>14539.5654734035</v>
      </c>
      <c r="M1439" s="19" t="n">
        <f aca="false">H1439/AVERAGE(K1319:K1438)</f>
        <v>16.833748233481</v>
      </c>
      <c r="N1439" s="8"/>
      <c r="O1439" s="9" t="n">
        <f aca="false">J1439/AVERAGE(L1319:L1438)</f>
        <v>20.1010158922065</v>
      </c>
    </row>
    <row r="1440" customFormat="false" ht="12.7" hidden="false" customHeight="false" outlineLevel="0" collapsed="false">
      <c r="A1440" s="5" t="n">
        <v>1990.04</v>
      </c>
      <c r="B1440" s="6" t="n">
        <v>338.18</v>
      </c>
      <c r="C1440" s="6" t="n">
        <v>11.4367</v>
      </c>
      <c r="D1440" s="6" t="n">
        <v>21.5333</v>
      </c>
      <c r="E1440" s="6" t="n">
        <v>128.9</v>
      </c>
      <c r="F1440" s="6" t="n">
        <f aca="false">F1439+1/12</f>
        <v>1990.29166666656</v>
      </c>
      <c r="G1440" s="6" t="n">
        <v>8.79</v>
      </c>
      <c r="H1440" s="6" t="n">
        <f aca="false">B1440*$E$1796/E1440</f>
        <v>674.625810861133</v>
      </c>
      <c r="I1440" s="6" t="n">
        <f aca="false">C1440*$E$1796/E1440</f>
        <v>22.8147525314197</v>
      </c>
      <c r="J1440" s="7" t="n">
        <f aca="false">J1439*((H1440+(I1440/12))/H1439)</f>
        <v>227189.508564255</v>
      </c>
      <c r="K1440" s="6" t="n">
        <f aca="false">D1440*$E$1796/E1440</f>
        <v>42.9561771039566</v>
      </c>
      <c r="L1440" s="7" t="n">
        <f aca="false">K1440*(J1440/H1440)</f>
        <v>14466.0826919589</v>
      </c>
      <c r="M1440" s="19" t="n">
        <f aca="false">H1440/AVERAGE(K1320:K1439)</f>
        <v>16.8139138987358</v>
      </c>
      <c r="N1440" s="8"/>
      <c r="O1440" s="9" t="n">
        <f aca="false">J1440/AVERAGE(L1320:L1439)</f>
        <v>20.0557192609099</v>
      </c>
    </row>
    <row r="1441" customFormat="false" ht="12.7" hidden="false" customHeight="false" outlineLevel="0" collapsed="false">
      <c r="A1441" s="5" t="n">
        <v>1990.05</v>
      </c>
      <c r="B1441" s="6" t="n">
        <v>350.25</v>
      </c>
      <c r="C1441" s="6" t="n">
        <v>11.5533</v>
      </c>
      <c r="D1441" s="6" t="n">
        <v>21.3967</v>
      </c>
      <c r="E1441" s="6" t="n">
        <v>129.2</v>
      </c>
      <c r="F1441" s="6" t="n">
        <f aca="false">F1440+1/12</f>
        <v>1990.37499999989</v>
      </c>
      <c r="G1441" s="6" t="n">
        <v>8.76</v>
      </c>
      <c r="H1441" s="6" t="n">
        <f aca="false">B1441*$E$1796/E1441</f>
        <v>697.081538312694</v>
      </c>
      <c r="I1441" s="6" t="n">
        <f aca="false">C1441*$E$1796/E1441</f>
        <v>22.9938390766254</v>
      </c>
      <c r="J1441" s="7" t="n">
        <f aca="false">J1440*((H1441+(I1441/12))/H1440)</f>
        <v>235397.0741683</v>
      </c>
      <c r="K1441" s="6" t="n">
        <f aca="false">D1441*$E$1796/E1441</f>
        <v>42.5845668831269</v>
      </c>
      <c r="L1441" s="7" t="n">
        <f aca="false">K1441*(J1441/H1441)</f>
        <v>14380.3585349232</v>
      </c>
      <c r="M1441" s="19" t="n">
        <f aca="false">H1441/AVERAGE(K1321:K1440)</f>
        <v>17.392413588645</v>
      </c>
      <c r="N1441" s="8"/>
      <c r="O1441" s="9" t="n">
        <f aca="false">J1441/AVERAGE(L1321:L1440)</f>
        <v>20.723389021046</v>
      </c>
    </row>
    <row r="1442" customFormat="false" ht="12.7" hidden="false" customHeight="false" outlineLevel="0" collapsed="false">
      <c r="A1442" s="5" t="n">
        <v>1990.06</v>
      </c>
      <c r="B1442" s="6" t="n">
        <v>360.39</v>
      </c>
      <c r="C1442" s="6" t="n">
        <v>11.66</v>
      </c>
      <c r="D1442" s="6" t="n">
        <v>21.26</v>
      </c>
      <c r="E1442" s="6" t="n">
        <v>129.9</v>
      </c>
      <c r="F1442" s="6" t="n">
        <f aca="false">F1441+1/12</f>
        <v>1990.45833333322</v>
      </c>
      <c r="G1442" s="6" t="n">
        <v>8.48</v>
      </c>
      <c r="H1442" s="6" t="n">
        <f aca="false">B1442*$E$1796/E1442</f>
        <v>713.397415011547</v>
      </c>
      <c r="I1442" s="6" t="n">
        <f aca="false">C1442*$E$1796/E1442</f>
        <v>23.081145034642</v>
      </c>
      <c r="J1442" s="7" t="n">
        <f aca="false">J1441*((H1442+(I1442/12))/H1441)</f>
        <v>241556.295008654</v>
      </c>
      <c r="K1442" s="6" t="n">
        <f aca="false">D1442*$E$1796/E1442</f>
        <v>42.0844891454965</v>
      </c>
      <c r="L1442" s="7" t="n">
        <f aca="false">K1442*(J1442/H1442)</f>
        <v>14249.8039121063</v>
      </c>
      <c r="M1442" s="19" t="n">
        <f aca="false">H1442/AVERAGE(K1322:K1441)</f>
        <v>17.817082821653</v>
      </c>
      <c r="N1442" s="8"/>
      <c r="O1442" s="9" t="n">
        <f aca="false">J1442/AVERAGE(L1322:L1441)</f>
        <v>21.2067583278305</v>
      </c>
    </row>
    <row r="1443" customFormat="false" ht="12.7" hidden="false" customHeight="false" outlineLevel="0" collapsed="false">
      <c r="A1443" s="5" t="n">
        <v>1990.07</v>
      </c>
      <c r="B1443" s="6" t="n">
        <v>360.03</v>
      </c>
      <c r="C1443" s="6" t="n">
        <v>11.7267</v>
      </c>
      <c r="D1443" s="6" t="n">
        <v>21.42</v>
      </c>
      <c r="E1443" s="6" t="n">
        <v>130.4</v>
      </c>
      <c r="F1443" s="6" t="n">
        <f aca="false">F1442+1/12</f>
        <v>1990.54166666656</v>
      </c>
      <c r="G1443" s="6" t="n">
        <v>8.47</v>
      </c>
      <c r="H1443" s="6" t="n">
        <f aca="false">B1443*$E$1796/E1443</f>
        <v>709.952102530675</v>
      </c>
      <c r="I1443" s="6" t="n">
        <f aca="false">C1443*$E$1796/E1443</f>
        <v>23.1241710989264</v>
      </c>
      <c r="J1443" s="7" t="n">
        <f aca="false">J1442*((H1443+(I1443/12))/H1442)</f>
        <v>241042.199378842</v>
      </c>
      <c r="K1443" s="6" t="n">
        <f aca="false">D1443*$E$1796/E1443</f>
        <v>42.2386302147239</v>
      </c>
      <c r="L1443" s="7" t="n">
        <f aca="false">K1443*(J1443/H1443)</f>
        <v>14340.8157950582</v>
      </c>
      <c r="M1443" s="19" t="n">
        <f aca="false">H1443/AVERAGE(K1323:K1442)</f>
        <v>17.7471715870702</v>
      </c>
      <c r="N1443" s="8"/>
      <c r="O1443" s="9" t="n">
        <f aca="false">J1443/AVERAGE(L1323:L1442)</f>
        <v>21.102886533307</v>
      </c>
    </row>
    <row r="1444" customFormat="false" ht="12.7" hidden="false" customHeight="false" outlineLevel="0" collapsed="false">
      <c r="A1444" s="5" t="n">
        <v>1990.08</v>
      </c>
      <c r="B1444" s="6" t="n">
        <v>330.75</v>
      </c>
      <c r="C1444" s="6" t="n">
        <v>11.7833</v>
      </c>
      <c r="D1444" s="6" t="n">
        <v>21.58</v>
      </c>
      <c r="E1444" s="6" t="n">
        <v>131.6</v>
      </c>
      <c r="F1444" s="6" t="n">
        <f aca="false">F1443+1/12</f>
        <v>1990.62499999989</v>
      </c>
      <c r="G1444" s="6" t="n">
        <v>8.75</v>
      </c>
      <c r="H1444" s="6" t="n">
        <f aca="false">B1444*$E$1796/E1444</f>
        <v>646.266901595745</v>
      </c>
      <c r="I1444" s="6" t="n">
        <f aca="false">C1444*$E$1796/E1444</f>
        <v>23.0239056132219</v>
      </c>
      <c r="J1444" s="7" t="n">
        <f aca="false">J1443*((H1444+(I1444/12))/H1443)</f>
        <v>220071.287241399</v>
      </c>
      <c r="K1444" s="6" t="n">
        <f aca="false">D1444*$E$1796/E1444</f>
        <v>42.1661065349544</v>
      </c>
      <c r="L1444" s="7" t="n">
        <f aca="false">K1444*(J1444/H1444)</f>
        <v>14358.695022432</v>
      </c>
      <c r="M1444" s="19" t="n">
        <f aca="false">H1444/AVERAGE(K1324:K1443)</f>
        <v>16.168334756509</v>
      </c>
      <c r="N1444" s="8"/>
      <c r="O1444" s="9" t="n">
        <f aca="false">J1444/AVERAGE(L1324:L1443)</f>
        <v>19.2119374948429</v>
      </c>
    </row>
    <row r="1445" customFormat="false" ht="12.7" hidden="false" customHeight="false" outlineLevel="0" collapsed="false">
      <c r="A1445" s="5" t="n">
        <v>1990.09</v>
      </c>
      <c r="B1445" s="6" t="n">
        <v>315.41</v>
      </c>
      <c r="C1445" s="6" t="n">
        <v>11.83</v>
      </c>
      <c r="D1445" s="6" t="n">
        <v>21.74</v>
      </c>
      <c r="E1445" s="6" t="n">
        <v>132.7</v>
      </c>
      <c r="F1445" s="6" t="n">
        <f aca="false">F1444+1/12</f>
        <v>1990.70833333322</v>
      </c>
      <c r="G1445" s="6" t="n">
        <v>8.89</v>
      </c>
      <c r="H1445" s="6" t="n">
        <f aca="false">B1445*$E$1796/E1445</f>
        <v>611.184717332329</v>
      </c>
      <c r="I1445" s="6" t="n">
        <f aca="false">C1445*$E$1796/E1445</f>
        <v>22.9235446119066</v>
      </c>
      <c r="J1445" s="7" t="n">
        <f aca="false">J1444*((H1445+(I1445/12))/H1444)</f>
        <v>208775.365590724</v>
      </c>
      <c r="K1445" s="6" t="n">
        <f aca="false">D1445*$E$1796/E1445</f>
        <v>42.1266153730219</v>
      </c>
      <c r="L1445" s="7" t="n">
        <f aca="false">K1445*(J1445/H1445)</f>
        <v>14390.0841696279</v>
      </c>
      <c r="M1445" s="19" t="n">
        <f aca="false">H1445/AVERAGE(K1325:K1444)</f>
        <v>15.3012854435226</v>
      </c>
      <c r="N1445" s="8"/>
      <c r="O1445" s="9" t="n">
        <f aca="false">J1445/AVERAGE(L1325:L1444)</f>
        <v>18.1723670219651</v>
      </c>
    </row>
    <row r="1446" customFormat="false" ht="12.7" hidden="false" customHeight="false" outlineLevel="0" collapsed="false">
      <c r="A1446" s="5" t="n">
        <v>1990.1</v>
      </c>
      <c r="B1446" s="6" t="n">
        <v>307.12</v>
      </c>
      <c r="C1446" s="6" t="n">
        <v>11.9267</v>
      </c>
      <c r="D1446" s="6" t="n">
        <v>21.6067</v>
      </c>
      <c r="E1446" s="6" t="n">
        <v>133.5</v>
      </c>
      <c r="F1446" s="6" t="n">
        <f aca="false">F1445+1/12</f>
        <v>1990.79166666656</v>
      </c>
      <c r="G1446" s="6" t="n">
        <v>8.72</v>
      </c>
      <c r="H1446" s="6" t="n">
        <f aca="false">B1446*$E$1796/E1446</f>
        <v>591.554529438202</v>
      </c>
      <c r="I1446" s="6" t="n">
        <f aca="false">C1446*$E$1796/E1446</f>
        <v>22.972432294382</v>
      </c>
      <c r="J1446" s="7" t="n">
        <f aca="false">J1445*((H1446+(I1446/12))/H1445)</f>
        <v>202723.796585873</v>
      </c>
      <c r="K1446" s="6" t="n">
        <f aca="false">D1446*$E$1796/E1446</f>
        <v>41.6174174629214</v>
      </c>
      <c r="L1446" s="7" t="n">
        <f aca="false">K1446*(J1446/H1446)</f>
        <v>14262.1524345272</v>
      </c>
      <c r="M1446" s="19" t="n">
        <f aca="false">H1446/AVERAGE(K1326:K1445)</f>
        <v>14.8181479655008</v>
      </c>
      <c r="N1446" s="8"/>
      <c r="O1446" s="9" t="n">
        <f aca="false">J1446/AVERAGE(L1326:L1445)</f>
        <v>17.5921647493559</v>
      </c>
    </row>
    <row r="1447" customFormat="false" ht="12.7" hidden="false" customHeight="false" outlineLevel="0" collapsed="false">
      <c r="A1447" s="5" t="n">
        <v>1990.11</v>
      </c>
      <c r="B1447" s="6" t="n">
        <v>315.29</v>
      </c>
      <c r="C1447" s="6" t="n">
        <v>12.0133</v>
      </c>
      <c r="D1447" s="6" t="n">
        <v>21.4733</v>
      </c>
      <c r="E1447" s="6" t="n">
        <v>133.8</v>
      </c>
      <c r="F1447" s="6" t="n">
        <f aca="false">F1446+1/12</f>
        <v>1990.87499999989</v>
      </c>
      <c r="G1447" s="6" t="n">
        <v>8.39</v>
      </c>
      <c r="H1447" s="6" t="n">
        <f aca="false">B1447*$E$1796/E1447</f>
        <v>605.929411883408</v>
      </c>
      <c r="I1447" s="6" t="n">
        <f aca="false">C1447*$E$1796/E1447</f>
        <v>23.0873538766816</v>
      </c>
      <c r="J1447" s="7" t="n">
        <f aca="false">J1446*((H1447+(I1447/12))/H1446)</f>
        <v>208309.351677736</v>
      </c>
      <c r="K1447" s="6" t="n">
        <f aca="false">D1447*$E$1796/E1447</f>
        <v>41.2677345941704</v>
      </c>
      <c r="L1447" s="7" t="n">
        <f aca="false">K1447*(J1447/H1447)</f>
        <v>14187.2219270561</v>
      </c>
      <c r="M1447" s="19" t="n">
        <f aca="false">H1447/AVERAGE(K1327:K1446)</f>
        <v>15.1876075995032</v>
      </c>
      <c r="N1447" s="8"/>
      <c r="O1447" s="9" t="n">
        <f aca="false">J1447/AVERAGE(L1327:L1446)</f>
        <v>18.0237397540985</v>
      </c>
    </row>
    <row r="1448" customFormat="false" ht="12.7" hidden="false" customHeight="false" outlineLevel="0" collapsed="false">
      <c r="A1448" s="5" t="n">
        <v>1990.12</v>
      </c>
      <c r="B1448" s="6" t="n">
        <v>328.75</v>
      </c>
      <c r="C1448" s="6" t="n">
        <v>12.09</v>
      </c>
      <c r="D1448" s="6" t="n">
        <v>21.34</v>
      </c>
      <c r="E1448" s="6" t="n">
        <v>133.8</v>
      </c>
      <c r="F1448" s="6" t="n">
        <f aca="false">F1447+1/12</f>
        <v>1990.95833333322</v>
      </c>
      <c r="G1448" s="6" t="n">
        <v>8.08</v>
      </c>
      <c r="H1448" s="6" t="n">
        <f aca="false">B1448*$E$1796/E1448</f>
        <v>631.797057174888</v>
      </c>
      <c r="I1448" s="6" t="n">
        <f aca="false">C1448*$E$1796/E1448</f>
        <v>23.2347571748879</v>
      </c>
      <c r="J1448" s="7" t="n">
        <f aca="false">J1447*((H1448+(I1448/12))/H1447)</f>
        <v>217867.902679663</v>
      </c>
      <c r="K1448" s="6" t="n">
        <f aca="false">D1448*$E$1796/E1448</f>
        <v>41.0115565022422</v>
      </c>
      <c r="L1448" s="7" t="n">
        <f aca="false">K1448*(J1448/H1448)</f>
        <v>14142.360587632</v>
      </c>
      <c r="M1448" s="19" t="n">
        <f aca="false">H1448/AVERAGE(K1328:K1447)</f>
        <v>15.8463149747288</v>
      </c>
      <c r="N1448" s="8"/>
      <c r="O1448" s="9" t="n">
        <f aca="false">J1448/AVERAGE(L1328:L1447)</f>
        <v>18.7964956620192</v>
      </c>
    </row>
    <row r="1449" customFormat="false" ht="12.7" hidden="false" customHeight="false" outlineLevel="0" collapsed="false">
      <c r="A1449" s="5" t="n">
        <v>1991.01</v>
      </c>
      <c r="B1449" s="6" t="n">
        <v>325.49</v>
      </c>
      <c r="C1449" s="6" t="n">
        <v>12.1067</v>
      </c>
      <c r="D1449" s="6" t="n">
        <v>21.1833</v>
      </c>
      <c r="E1449" s="6" t="n">
        <v>134.6</v>
      </c>
      <c r="F1449" s="6" t="n">
        <f aca="false">F1448+1/12</f>
        <v>1991.04166666656</v>
      </c>
      <c r="G1449" s="6" t="n">
        <v>8.09</v>
      </c>
      <c r="H1449" s="6" t="n">
        <f aca="false">B1449*$E$1796/E1449</f>
        <v>621.814064710253</v>
      </c>
      <c r="I1449" s="6" t="n">
        <f aca="false">C1449*$E$1796/E1449</f>
        <v>23.1285641255572</v>
      </c>
      <c r="J1449" s="7" t="n">
        <f aca="false">J1448*((H1449+(I1449/12))/H1448)</f>
        <v>215090.018076313</v>
      </c>
      <c r="K1449" s="6" t="n">
        <f aca="false">D1449*$E$1796/E1449</f>
        <v>40.4684441210996</v>
      </c>
      <c r="L1449" s="7" t="n">
        <f aca="false">K1449*(J1449/H1449)</f>
        <v>13998.3298409043</v>
      </c>
      <c r="M1449" s="19" t="n">
        <f aca="false">H1449/AVERAGE(K1329:K1448)</f>
        <v>15.6061901188024</v>
      </c>
      <c r="N1449" s="8"/>
      <c r="O1449" s="9" t="n">
        <f aca="false">J1449/AVERAGE(L1329:L1448)</f>
        <v>18.503950717934</v>
      </c>
    </row>
    <row r="1450" customFormat="false" ht="12.7" hidden="false" customHeight="false" outlineLevel="0" collapsed="false">
      <c r="A1450" s="5" t="n">
        <v>1991.02</v>
      </c>
      <c r="B1450" s="6" t="n">
        <v>362.26</v>
      </c>
      <c r="C1450" s="6" t="n">
        <v>12.1133</v>
      </c>
      <c r="D1450" s="6" t="n">
        <v>21.0267</v>
      </c>
      <c r="E1450" s="6" t="n">
        <v>134.8</v>
      </c>
      <c r="F1450" s="6" t="n">
        <f aca="false">F1449+1/12</f>
        <v>1991.12499999989</v>
      </c>
      <c r="G1450" s="6" t="n">
        <v>7.85</v>
      </c>
      <c r="H1450" s="6" t="n">
        <f aca="false">B1450*$E$1796/E1450</f>
        <v>691.032449109792</v>
      </c>
      <c r="I1450" s="6" t="n">
        <f aca="false">C1450*$E$1796/E1450</f>
        <v>23.1068386402077</v>
      </c>
      <c r="J1450" s="7" t="n">
        <f aca="false">J1449*((H1450+(I1450/12))/H1449)</f>
        <v>239699.230511182</v>
      </c>
      <c r="K1450" s="6" t="n">
        <f aca="false">D1450*$E$1796/E1450</f>
        <v>40.1096781253709</v>
      </c>
      <c r="L1450" s="7" t="n">
        <f aca="false">K1450*(J1450/H1450)</f>
        <v>13912.8907695839</v>
      </c>
      <c r="M1450" s="19" t="n">
        <f aca="false">H1450/AVERAGE(K1330:K1449)</f>
        <v>17.3546647452051</v>
      </c>
      <c r="N1450" s="8"/>
      <c r="O1450" s="9" t="n">
        <f aca="false">J1450/AVERAGE(L1330:L1449)</f>
        <v>20.5631412930162</v>
      </c>
    </row>
    <row r="1451" customFormat="false" ht="12.7" hidden="false" customHeight="false" outlineLevel="0" collapsed="false">
      <c r="A1451" s="5" t="n">
        <v>1991.03</v>
      </c>
      <c r="B1451" s="6" t="n">
        <v>372.28</v>
      </c>
      <c r="C1451" s="6" t="n">
        <v>12.11</v>
      </c>
      <c r="D1451" s="6" t="n">
        <v>20.94</v>
      </c>
      <c r="E1451" s="6" t="n">
        <v>135</v>
      </c>
      <c r="F1451" s="6" t="n">
        <f aca="false">F1450+1/12</f>
        <v>1991.20833333322</v>
      </c>
      <c r="G1451" s="6" t="n">
        <v>8.11</v>
      </c>
      <c r="H1451" s="6" t="n">
        <f aca="false">B1451*$E$1796/E1451</f>
        <v>709.094125333333</v>
      </c>
      <c r="I1451" s="6" t="n">
        <f aca="false">C1451*$E$1796/E1451</f>
        <v>23.0663206666667</v>
      </c>
      <c r="J1451" s="7" t="n">
        <f aca="false">J1450*((H1451+(I1451/12))/H1450)</f>
        <v>246631.058640101</v>
      </c>
      <c r="K1451" s="6" t="n">
        <f aca="false">D1451*$E$1796/E1451</f>
        <v>39.885116</v>
      </c>
      <c r="L1451" s="7" t="n">
        <f aca="false">K1451*(J1451/H1451)</f>
        <v>13872.5001824533</v>
      </c>
      <c r="M1451" s="19" t="n">
        <f aca="false">H1451/AVERAGE(K1331:K1450)</f>
        <v>17.8186200833974</v>
      </c>
      <c r="N1451" s="8"/>
      <c r="O1451" s="9" t="n">
        <f aca="false">J1451/AVERAGE(L1331:L1450)</f>
        <v>21.0980752489814</v>
      </c>
    </row>
    <row r="1452" customFormat="false" ht="12.7" hidden="false" customHeight="false" outlineLevel="0" collapsed="false">
      <c r="A1452" s="5" t="n">
        <v>1991.04</v>
      </c>
      <c r="B1452" s="6" t="n">
        <v>379.68</v>
      </c>
      <c r="C1452" s="6" t="n">
        <v>12.13</v>
      </c>
      <c r="D1452" s="6" t="n">
        <v>20.3633</v>
      </c>
      <c r="E1452" s="6" t="n">
        <v>135.2</v>
      </c>
      <c r="F1452" s="6" t="n">
        <f aca="false">F1451+1/12</f>
        <v>1991.29166666656</v>
      </c>
      <c r="G1452" s="6" t="n">
        <v>8.04</v>
      </c>
      <c r="H1452" s="6" t="n">
        <f aca="false">B1452*$E$1796/E1452</f>
        <v>722.11934556213</v>
      </c>
      <c r="I1452" s="6" t="n">
        <f aca="false">C1452*$E$1796/E1452</f>
        <v>23.070237204142</v>
      </c>
      <c r="J1452" s="7" t="n">
        <f aca="false">J1451*((H1452+(I1452/12))/H1451)</f>
        <v>251830.053819635</v>
      </c>
      <c r="K1452" s="6" t="n">
        <f aca="false">D1452*$E$1796/E1452</f>
        <v>38.7292795761834</v>
      </c>
      <c r="L1452" s="7" t="n">
        <f aca="false">K1452*(J1452/H1452)</f>
        <v>13506.3499129408</v>
      </c>
      <c r="M1452" s="19" t="n">
        <f aca="false">H1452/AVERAGE(K1332:K1451)</f>
        <v>18.155345895198</v>
      </c>
      <c r="N1452" s="8"/>
      <c r="O1452" s="9" t="n">
        <f aca="false">J1452/AVERAGE(L1332:L1451)</f>
        <v>21.4815318736301</v>
      </c>
    </row>
    <row r="1453" customFormat="false" ht="12.7" hidden="false" customHeight="false" outlineLevel="0" collapsed="false">
      <c r="A1453" s="5" t="n">
        <v>1991.05</v>
      </c>
      <c r="B1453" s="6" t="n">
        <v>377.99</v>
      </c>
      <c r="C1453" s="6" t="n">
        <v>12.14</v>
      </c>
      <c r="D1453" s="6" t="n">
        <v>19.8567</v>
      </c>
      <c r="E1453" s="6" t="n">
        <v>135.6</v>
      </c>
      <c r="F1453" s="6" t="n">
        <f aca="false">F1452+1/12</f>
        <v>1991.37499999989</v>
      </c>
      <c r="G1453" s="6" t="n">
        <v>8.07</v>
      </c>
      <c r="H1453" s="6" t="n">
        <f aca="false">B1453*$E$1796/E1453</f>
        <v>716.784444026549</v>
      </c>
      <c r="I1453" s="6" t="n">
        <f aca="false">C1453*$E$1796/E1453</f>
        <v>23.021146460177</v>
      </c>
      <c r="J1453" s="7" t="n">
        <f aca="false">J1452*((H1453+(I1453/12))/H1452)</f>
        <v>250638.601880131</v>
      </c>
      <c r="K1453" s="6" t="n">
        <f aca="false">D1453*$E$1796/E1453</f>
        <v>37.6543656438053</v>
      </c>
      <c r="L1453" s="7" t="n">
        <f aca="false">K1453*(J1453/H1453)</f>
        <v>13166.6327838122</v>
      </c>
      <c r="M1453" s="19" t="n">
        <f aca="false">H1453/AVERAGE(K1333:K1452)</f>
        <v>18.0354309110041</v>
      </c>
      <c r="N1453" s="8"/>
      <c r="O1453" s="9" t="n">
        <f aca="false">J1453/AVERAGE(L1333:L1452)</f>
        <v>21.325816065887</v>
      </c>
    </row>
    <row r="1454" customFormat="false" ht="12.7" hidden="false" customHeight="false" outlineLevel="0" collapsed="false">
      <c r="A1454" s="5" t="n">
        <v>1991.06</v>
      </c>
      <c r="B1454" s="6" t="n">
        <v>378.29</v>
      </c>
      <c r="C1454" s="6" t="n">
        <v>12.15</v>
      </c>
      <c r="D1454" s="6" t="n">
        <v>19.41</v>
      </c>
      <c r="E1454" s="6" t="n">
        <v>136</v>
      </c>
      <c r="F1454" s="6" t="n">
        <f aca="false">F1453+1/12</f>
        <v>1991.45833333322</v>
      </c>
      <c r="G1454" s="6" t="n">
        <v>8.28</v>
      </c>
      <c r="H1454" s="6" t="n">
        <f aca="false">B1454*$E$1796/E1454</f>
        <v>715.243472867647</v>
      </c>
      <c r="I1454" s="6" t="n">
        <f aca="false">C1454*$E$1796/E1454</f>
        <v>22.9723444852941</v>
      </c>
      <c r="J1454" s="7" t="n">
        <f aca="false">J1453*((H1454+(I1454/12))/H1453)</f>
        <v>250769.165774595</v>
      </c>
      <c r="K1454" s="6" t="n">
        <f aca="false">D1454*$E$1796/E1454</f>
        <v>36.6990293382353</v>
      </c>
      <c r="L1454" s="7" t="n">
        <f aca="false">K1454*(J1454/H1454)</f>
        <v>12866.9261880697</v>
      </c>
      <c r="M1454" s="19" t="n">
        <f aca="false">H1454/AVERAGE(K1334:K1453)</f>
        <v>18.0152270446883</v>
      </c>
      <c r="N1454" s="8"/>
      <c r="O1454" s="9" t="n">
        <f aca="false">J1454/AVERAGE(L1334:L1453)</f>
        <v>21.2890846272589</v>
      </c>
    </row>
    <row r="1455" customFormat="false" ht="12.7" hidden="false" customHeight="false" outlineLevel="0" collapsed="false">
      <c r="A1455" s="5" t="n">
        <v>1991.07</v>
      </c>
      <c r="B1455" s="6" t="n">
        <v>380.23</v>
      </c>
      <c r="C1455" s="6" t="n">
        <v>12.1933</v>
      </c>
      <c r="D1455" s="6" t="n">
        <v>18.84</v>
      </c>
      <c r="E1455" s="6" t="n">
        <v>136.2</v>
      </c>
      <c r="F1455" s="6" t="n">
        <f aca="false">F1454+1/12</f>
        <v>1991.54166666656</v>
      </c>
      <c r="G1455" s="6" t="n">
        <v>8.27</v>
      </c>
      <c r="H1455" s="6" t="n">
        <f aca="false">B1455*$E$1796/E1455</f>
        <v>717.855814757709</v>
      </c>
      <c r="I1455" s="6" t="n">
        <f aca="false">C1455*$E$1796/E1455</f>
        <v>23.0203595352423</v>
      </c>
      <c r="J1455" s="7" t="n">
        <f aca="false">J1454*((H1455+(I1455/12))/H1454)</f>
        <v>252357.661444432</v>
      </c>
      <c r="K1455" s="6" t="n">
        <f aca="false">D1455*$E$1796/E1455</f>
        <v>35.5690070484582</v>
      </c>
      <c r="L1455" s="7" t="n">
        <f aca="false">K1455*(J1455/H1455)</f>
        <v>12504.0589685535</v>
      </c>
      <c r="M1455" s="19" t="n">
        <f aca="false">H1455/AVERAGE(K1335:K1454)</f>
        <v>18.1034523455198</v>
      </c>
      <c r="N1455" s="8"/>
      <c r="O1455" s="9" t="n">
        <f aca="false">J1455/AVERAGE(L1335:L1454)</f>
        <v>21.3812522649153</v>
      </c>
    </row>
    <row r="1456" customFormat="false" ht="12.7" hidden="false" customHeight="false" outlineLevel="0" collapsed="false">
      <c r="A1456" s="5" t="n">
        <v>1991.08</v>
      </c>
      <c r="B1456" s="6" t="n">
        <v>389.4</v>
      </c>
      <c r="C1456" s="6" t="n">
        <v>12.2367</v>
      </c>
      <c r="D1456" s="6" t="n">
        <v>18.33</v>
      </c>
      <c r="E1456" s="6" t="n">
        <v>136.6</v>
      </c>
      <c r="F1456" s="6" t="n">
        <f aca="false">F1455+1/12</f>
        <v>1991.62499999989</v>
      </c>
      <c r="G1456" s="6" t="n">
        <v>7.9</v>
      </c>
      <c r="H1456" s="6" t="n">
        <f aca="false">B1456*$E$1796/E1456</f>
        <v>733.015568081991</v>
      </c>
      <c r="I1456" s="6" t="n">
        <f aca="false">C1456*$E$1796/E1456</f>
        <v>23.0346471544656</v>
      </c>
      <c r="J1456" s="7" t="n">
        <f aca="false">J1455*((H1456+(I1456/12))/H1455)</f>
        <v>258361.783649836</v>
      </c>
      <c r="K1456" s="6" t="n">
        <f aca="false">D1456*$E$1796/E1456</f>
        <v>34.5048160322108</v>
      </c>
      <c r="L1456" s="7" t="n">
        <f aca="false">K1456*(J1456/H1456)</f>
        <v>12161.7141610208</v>
      </c>
      <c r="M1456" s="19" t="n">
        <f aca="false">H1456/AVERAGE(K1336:K1455)</f>
        <v>18.5122584553377</v>
      </c>
      <c r="N1456" s="8"/>
      <c r="O1456" s="9" t="n">
        <f aca="false">J1456/AVERAGE(L1336:L1455)</f>
        <v>21.8518491225019</v>
      </c>
    </row>
    <row r="1457" customFormat="false" ht="12.7" hidden="false" customHeight="false" outlineLevel="0" collapsed="false">
      <c r="A1457" s="5" t="n">
        <v>1991.09</v>
      </c>
      <c r="B1457" s="6" t="n">
        <v>387.2</v>
      </c>
      <c r="C1457" s="6" t="n">
        <v>12.28</v>
      </c>
      <c r="D1457" s="6" t="n">
        <v>17.82</v>
      </c>
      <c r="E1457" s="6" t="n">
        <v>137.2</v>
      </c>
      <c r="F1457" s="6" t="n">
        <f aca="false">F1456+1/12</f>
        <v>1991.70833333322</v>
      </c>
      <c r="G1457" s="6" t="n">
        <v>7.65</v>
      </c>
      <c r="H1457" s="6" t="n">
        <f aca="false">B1457*$E$1796/E1457</f>
        <v>725.686740524781</v>
      </c>
      <c r="I1457" s="6" t="n">
        <f aca="false">C1457*$E$1796/E1457</f>
        <v>23.0150650145773</v>
      </c>
      <c r="J1457" s="7" t="n">
        <f aca="false">J1456*((H1457+(I1457/12))/H1456)</f>
        <v>256454.63290168</v>
      </c>
      <c r="K1457" s="6" t="n">
        <f aca="false">D1457*$E$1796/E1457</f>
        <v>33.3980829446064</v>
      </c>
      <c r="L1457" s="7" t="n">
        <f aca="false">K1457*(J1457/H1457)</f>
        <v>11802.7416278614</v>
      </c>
      <c r="M1457" s="19" t="n">
        <f aca="false">H1457/AVERAGE(K1337:K1456)</f>
        <v>18.3572825917743</v>
      </c>
      <c r="N1457" s="8"/>
      <c r="O1457" s="9" t="n">
        <f aca="false">J1457/AVERAGE(L1337:L1456)</f>
        <v>21.6584129760726</v>
      </c>
    </row>
    <row r="1458" customFormat="false" ht="12.7" hidden="false" customHeight="false" outlineLevel="0" collapsed="false">
      <c r="A1458" s="5" t="n">
        <v>1991.1</v>
      </c>
      <c r="B1458" s="6" t="n">
        <v>386.88</v>
      </c>
      <c r="C1458" s="6" t="n">
        <v>12.2533</v>
      </c>
      <c r="D1458" s="6" t="n">
        <v>17.2033</v>
      </c>
      <c r="E1458" s="6" t="n">
        <v>137.4</v>
      </c>
      <c r="F1458" s="6" t="n">
        <f aca="false">F1457+1/12</f>
        <v>1991.79166666656</v>
      </c>
      <c r="G1458" s="6" t="n">
        <v>7.53</v>
      </c>
      <c r="H1458" s="6" t="n">
        <f aca="false">B1458*$E$1796/E1458</f>
        <v>724.031559825328</v>
      </c>
      <c r="I1458" s="6" t="n">
        <f aca="false">C1458*$E$1796/E1458</f>
        <v>22.9315961331878</v>
      </c>
      <c r="J1458" s="7" t="n">
        <f aca="false">J1457*((H1458+(I1458/12))/H1457)</f>
        <v>256545.026469623</v>
      </c>
      <c r="K1458" s="6" t="n">
        <f aca="false">D1458*$E$1796/E1458</f>
        <v>32.1953373995633</v>
      </c>
      <c r="L1458" s="7" t="n">
        <f aca="false">K1458*(J1458/H1458)</f>
        <v>11407.7260490717</v>
      </c>
      <c r="M1458" s="19" t="n">
        <f aca="false">H1458/AVERAGE(K1338:K1457)</f>
        <v>18.349187992002</v>
      </c>
      <c r="N1458" s="8"/>
      <c r="O1458" s="9" t="n">
        <f aca="false">J1458/AVERAGE(L1338:L1457)</f>
        <v>21.6395450158591</v>
      </c>
    </row>
    <row r="1459" customFormat="false" ht="12.7" hidden="false" customHeight="false" outlineLevel="0" collapsed="false">
      <c r="A1459" s="5" t="n">
        <v>1991.11</v>
      </c>
      <c r="B1459" s="6" t="n">
        <v>385.92</v>
      </c>
      <c r="C1459" s="6" t="n">
        <v>12.2267</v>
      </c>
      <c r="D1459" s="6" t="n">
        <v>16.5867</v>
      </c>
      <c r="E1459" s="6" t="n">
        <v>137.8</v>
      </c>
      <c r="F1459" s="6" t="n">
        <f aca="false">F1458+1/12</f>
        <v>1991.87499999989</v>
      </c>
      <c r="G1459" s="6" t="n">
        <v>7.42</v>
      </c>
      <c r="H1459" s="6" t="n">
        <f aca="false">B1459*$E$1796/E1459</f>
        <v>720.138482438316</v>
      </c>
      <c r="I1459" s="6" t="n">
        <f aca="false">C1459*$E$1796/E1459</f>
        <v>22.8153948570392</v>
      </c>
      <c r="J1459" s="7" t="n">
        <f aca="false">J1458*((H1459+(I1459/12))/H1458)</f>
        <v>255839.276891115</v>
      </c>
      <c r="K1459" s="6" t="n">
        <f aca="false">D1459*$E$1796/E1459</f>
        <v>30.951287745283</v>
      </c>
      <c r="L1459" s="7" t="n">
        <f aca="false">K1459*(J1459/H1459)</f>
        <v>10995.8782494037</v>
      </c>
      <c r="M1459" s="19" t="n">
        <f aca="false">H1459/AVERAGE(K1339:K1458)</f>
        <v>18.2888681693013</v>
      </c>
      <c r="N1459" s="8"/>
      <c r="O1459" s="9" t="n">
        <f aca="false">J1459/AVERAGE(L1339:L1458)</f>
        <v>21.5602967844233</v>
      </c>
    </row>
    <row r="1460" customFormat="false" ht="12.7" hidden="false" customHeight="false" outlineLevel="0" collapsed="false">
      <c r="A1460" s="5" t="n">
        <v>1991.12</v>
      </c>
      <c r="B1460" s="6" t="n">
        <v>388.51</v>
      </c>
      <c r="C1460" s="6" t="n">
        <v>12.2</v>
      </c>
      <c r="D1460" s="6" t="n">
        <v>15.97</v>
      </c>
      <c r="E1460" s="6" t="n">
        <v>137.9</v>
      </c>
      <c r="F1460" s="6" t="n">
        <f aca="false">F1459+1/12</f>
        <v>1991.95833333322</v>
      </c>
      <c r="G1460" s="6" t="n">
        <v>7.09</v>
      </c>
      <c r="H1460" s="6" t="n">
        <f aca="false">B1460*$E$1796/E1460</f>
        <v>724.445778752719</v>
      </c>
      <c r="I1460" s="6" t="n">
        <f aca="false">C1460*$E$1796/E1460</f>
        <v>22.7490630891951</v>
      </c>
      <c r="J1460" s="7" t="n">
        <f aca="false">J1459*((H1460+(I1460/12))/H1459)</f>
        <v>258042.997796688</v>
      </c>
      <c r="K1460" s="6" t="n">
        <f aca="false">D1460*$E$1796/E1460</f>
        <v>29.7788965192168</v>
      </c>
      <c r="L1460" s="7" t="n">
        <f aca="false">K1460*(J1460/H1460)</f>
        <v>10607.054322445</v>
      </c>
      <c r="M1460" s="19" t="n">
        <f aca="false">H1460/AVERAGE(K1340:K1459)</f>
        <v>18.4416523135127</v>
      </c>
      <c r="N1460" s="8"/>
      <c r="O1460" s="9" t="n">
        <f aca="false">J1460/AVERAGE(L1340:L1459)</f>
        <v>21.7329346730312</v>
      </c>
    </row>
    <row r="1461" customFormat="false" ht="12.7" hidden="false" customHeight="false" outlineLevel="0" collapsed="false">
      <c r="A1461" s="5" t="n">
        <v>1992.01</v>
      </c>
      <c r="B1461" s="6" t="n">
        <v>416.08</v>
      </c>
      <c r="C1461" s="6" t="n">
        <v>12.24</v>
      </c>
      <c r="D1461" s="6" t="n">
        <v>16.0467</v>
      </c>
      <c r="E1461" s="6" t="n">
        <v>138.1</v>
      </c>
      <c r="F1461" s="6" t="n">
        <f aca="false">F1460+1/12</f>
        <v>1992.04166666656</v>
      </c>
      <c r="G1461" s="6" t="n">
        <v>7.03</v>
      </c>
      <c r="H1461" s="6" t="n">
        <f aca="false">B1461*$E$1796/E1461</f>
        <v>774.731318754526</v>
      </c>
      <c r="I1461" s="6" t="n">
        <f aca="false">C1461*$E$1796/E1461</f>
        <v>22.7905963794352</v>
      </c>
      <c r="J1461" s="7" t="n">
        <f aca="false">J1460*((H1461+(I1461/12))/H1460)</f>
        <v>276630.877479488</v>
      </c>
      <c r="K1461" s="6" t="n">
        <f aca="false">D1461*$E$1796/E1461</f>
        <v>29.8785835720492</v>
      </c>
      <c r="L1461" s="7" t="n">
        <f aca="false">K1461*(J1461/H1461)</f>
        <v>10668.6519459001</v>
      </c>
      <c r="M1461" s="19" t="n">
        <f aca="false">H1461/AVERAGE(K1341:K1460)</f>
        <v>19.7730682114626</v>
      </c>
      <c r="N1461" s="8"/>
      <c r="O1461" s="9" t="n">
        <f aca="false">J1461/AVERAGE(L1341:L1460)</f>
        <v>23.291329926002</v>
      </c>
    </row>
    <row r="1462" customFormat="false" ht="12.7" hidden="false" customHeight="false" outlineLevel="0" collapsed="false">
      <c r="A1462" s="5" t="n">
        <v>1992.02</v>
      </c>
      <c r="B1462" s="6" t="n">
        <v>412.56</v>
      </c>
      <c r="C1462" s="6" t="n">
        <v>12.28</v>
      </c>
      <c r="D1462" s="6" t="n">
        <v>16.1233</v>
      </c>
      <c r="E1462" s="6" t="n">
        <v>138.6</v>
      </c>
      <c r="F1462" s="6" t="n">
        <f aca="false">F1461+1/12</f>
        <v>1992.12499999989</v>
      </c>
      <c r="G1462" s="6" t="n">
        <v>7.34</v>
      </c>
      <c r="H1462" s="6" t="n">
        <f aca="false">B1462*$E$1796/E1462</f>
        <v>765.405958441559</v>
      </c>
      <c r="I1462" s="6" t="n">
        <f aca="false">C1462*$E$1796/E1462</f>
        <v>22.7825896103896</v>
      </c>
      <c r="J1462" s="7" t="n">
        <f aca="false">J1461*((H1462+(I1462/12))/H1461)</f>
        <v>273979.009349825</v>
      </c>
      <c r="K1462" s="6" t="n">
        <f aca="false">D1462*$E$1796/E1462</f>
        <v>29.9129093701299</v>
      </c>
      <c r="L1462" s="7" t="n">
        <f aca="false">K1462*(J1462/H1462)</f>
        <v>10707.4019814089</v>
      </c>
      <c r="M1462" s="19" t="n">
        <f aca="false">H1462/AVERAGE(K1342:K1461)</f>
        <v>19.5829829703867</v>
      </c>
      <c r="N1462" s="8"/>
      <c r="O1462" s="9" t="n">
        <f aca="false">J1462/AVERAGE(L1342:L1461)</f>
        <v>23.058298827242</v>
      </c>
    </row>
    <row r="1463" customFormat="false" ht="12.7" hidden="false" customHeight="false" outlineLevel="0" collapsed="false">
      <c r="A1463" s="5" t="n">
        <v>1992.03</v>
      </c>
      <c r="B1463" s="6" t="n">
        <v>407.36</v>
      </c>
      <c r="C1463" s="6" t="n">
        <v>12.32</v>
      </c>
      <c r="D1463" s="6" t="n">
        <v>16.19</v>
      </c>
      <c r="E1463" s="6" t="n">
        <v>139.3</v>
      </c>
      <c r="F1463" s="6" t="n">
        <f aca="false">F1462+1/12</f>
        <v>1992.20833333322</v>
      </c>
      <c r="G1463" s="6" t="n">
        <v>7.54</v>
      </c>
      <c r="H1463" s="6" t="n">
        <f aca="false">B1463*$E$1796/E1463</f>
        <v>751.960825843503</v>
      </c>
      <c r="I1463" s="6" t="n">
        <f aca="false">C1463*$E$1796/E1463</f>
        <v>22.7419417085427</v>
      </c>
      <c r="J1463" s="7" t="n">
        <f aca="false">J1462*((H1463+(I1463/12))/H1462)</f>
        <v>269844.66793284</v>
      </c>
      <c r="K1463" s="6" t="n">
        <f aca="false">D1463*$E$1796/E1463</f>
        <v>29.8857172290022</v>
      </c>
      <c r="L1463" s="7" t="n">
        <f aca="false">K1463*(J1463/H1463)</f>
        <v>10724.6297472326</v>
      </c>
      <c r="M1463" s="19" t="n">
        <f aca="false">H1463/AVERAGE(K1343:K1462)</f>
        <v>19.2835618612986</v>
      </c>
      <c r="N1463" s="8"/>
      <c r="O1463" s="9" t="n">
        <f aca="false">J1463/AVERAGE(L1343:L1462)</f>
        <v>22.6984652632899</v>
      </c>
    </row>
    <row r="1464" customFormat="false" ht="12.7" hidden="false" customHeight="false" outlineLevel="0" collapsed="false">
      <c r="A1464" s="5" t="n">
        <v>1992.04</v>
      </c>
      <c r="B1464" s="6" t="n">
        <v>407.41</v>
      </c>
      <c r="C1464" s="6" t="n">
        <v>12.32</v>
      </c>
      <c r="D1464" s="6" t="n">
        <v>16.4833</v>
      </c>
      <c r="E1464" s="6" t="n">
        <v>139.5</v>
      </c>
      <c r="F1464" s="6" t="n">
        <f aca="false">F1463+1/12</f>
        <v>1992.29166666656</v>
      </c>
      <c r="G1464" s="6" t="n">
        <v>7.48</v>
      </c>
      <c r="H1464" s="6" t="n">
        <f aca="false">B1464*$E$1796/E1464</f>
        <v>750.974910322581</v>
      </c>
      <c r="I1464" s="6" t="n">
        <f aca="false">C1464*$E$1796/E1464</f>
        <v>22.7093367741936</v>
      </c>
      <c r="J1464" s="7" t="n">
        <f aca="false">J1463*((H1464+(I1464/12))/H1463)</f>
        <v>270169.980190217</v>
      </c>
      <c r="K1464" s="6" t="n">
        <f aca="false">D1464*$E$1796/E1464</f>
        <v>30.3835073741936</v>
      </c>
      <c r="L1464" s="7" t="n">
        <f aca="false">K1464*(J1464/H1464)</f>
        <v>10930.7401253514</v>
      </c>
      <c r="M1464" s="19" t="n">
        <f aca="false">H1464/AVERAGE(K1344:K1463)</f>
        <v>19.301229507881</v>
      </c>
      <c r="N1464" s="8"/>
      <c r="O1464" s="9" t="n">
        <f aca="false">J1464/AVERAGE(L1344:L1463)</f>
        <v>22.7126895136147</v>
      </c>
    </row>
    <row r="1465" customFormat="false" ht="12.7" hidden="false" customHeight="false" outlineLevel="0" collapsed="false">
      <c r="A1465" s="5" t="n">
        <v>1992.05</v>
      </c>
      <c r="B1465" s="6" t="n">
        <v>414.81</v>
      </c>
      <c r="C1465" s="6" t="n">
        <v>12.32</v>
      </c>
      <c r="D1465" s="6" t="n">
        <v>16.7667</v>
      </c>
      <c r="E1465" s="6" t="n">
        <v>139.7</v>
      </c>
      <c r="F1465" s="6" t="n">
        <f aca="false">F1464+1/12</f>
        <v>1992.37499999989</v>
      </c>
      <c r="G1465" s="6" t="n">
        <v>7.39</v>
      </c>
      <c r="H1465" s="6" t="n">
        <f aca="false">B1465*$E$1796/E1465</f>
        <v>763.520605511811</v>
      </c>
      <c r="I1465" s="6" t="n">
        <f aca="false">C1465*$E$1796/E1465</f>
        <v>22.6768251968504</v>
      </c>
      <c r="J1465" s="7" t="n">
        <f aca="false">J1464*((H1465+(I1465/12))/H1464)</f>
        <v>275363.256226015</v>
      </c>
      <c r="K1465" s="6" t="n">
        <f aca="false">D1465*$E$1796/E1465</f>
        <v>30.8616497587688</v>
      </c>
      <c r="L1465" s="7" t="n">
        <f aca="false">K1465*(J1465/H1465)</f>
        <v>11130.2357902768</v>
      </c>
      <c r="M1465" s="19" t="n">
        <f aca="false">H1465/AVERAGE(K1345:K1464)</f>
        <v>19.6622797956417</v>
      </c>
      <c r="N1465" s="8"/>
      <c r="O1465" s="9" t="n">
        <f aca="false">J1465/AVERAGE(L1345:L1464)</f>
        <v>23.1303495913258</v>
      </c>
    </row>
    <row r="1466" customFormat="false" ht="12.7" hidden="false" customHeight="false" outlineLevel="0" collapsed="false">
      <c r="A1466" s="5" t="n">
        <v>1992.06</v>
      </c>
      <c r="B1466" s="6" t="n">
        <v>408.27</v>
      </c>
      <c r="C1466" s="6" t="n">
        <v>12.32</v>
      </c>
      <c r="D1466" s="6" t="n">
        <v>17.05</v>
      </c>
      <c r="E1466" s="6" t="n">
        <v>140.2</v>
      </c>
      <c r="F1466" s="6" t="n">
        <f aca="false">F1465+1/12</f>
        <v>1992.45833333322</v>
      </c>
      <c r="G1466" s="6" t="n">
        <v>7.26</v>
      </c>
      <c r="H1466" s="6" t="n">
        <f aca="false">B1466*$E$1796/E1466</f>
        <v>748.802707061341</v>
      </c>
      <c r="I1466" s="6" t="n">
        <f aca="false">C1466*$E$1796/E1466</f>
        <v>22.5959520684736</v>
      </c>
      <c r="J1466" s="7" t="n">
        <f aca="false">J1465*((H1466+(I1466/12))/H1465)</f>
        <v>270734.356226435</v>
      </c>
      <c r="K1466" s="6" t="n">
        <f aca="false">D1466*$E$1796/E1466</f>
        <v>31.2711836661912</v>
      </c>
      <c r="L1466" s="7" t="n">
        <f aca="false">K1466*(J1466/H1466)</f>
        <v>11306.2942995094</v>
      </c>
      <c r="M1466" s="19" t="n">
        <f aca="false">H1466/AVERAGE(K1346:K1465)</f>
        <v>19.3153659676446</v>
      </c>
      <c r="N1466" s="8"/>
      <c r="O1466" s="9" t="n">
        <f aca="false">J1466/AVERAGE(L1346:L1465)</f>
        <v>22.7168059004716</v>
      </c>
    </row>
    <row r="1467" customFormat="false" ht="12.7" hidden="false" customHeight="false" outlineLevel="0" collapsed="false">
      <c r="A1467" s="5" t="n">
        <v>1992.07</v>
      </c>
      <c r="B1467" s="6" t="n">
        <v>415.05</v>
      </c>
      <c r="C1467" s="6" t="n">
        <v>12.3433</v>
      </c>
      <c r="D1467" s="6" t="n">
        <v>17.38</v>
      </c>
      <c r="E1467" s="6" t="n">
        <v>140.5</v>
      </c>
      <c r="F1467" s="6" t="n">
        <f aca="false">F1466+1/12</f>
        <v>1992.54166666656</v>
      </c>
      <c r="G1467" s="6" t="n">
        <v>6.84</v>
      </c>
      <c r="H1467" s="6" t="n">
        <f aca="false">B1467*$E$1796/E1467</f>
        <v>759.612398220641</v>
      </c>
      <c r="I1467" s="6" t="n">
        <f aca="false">C1467*$E$1796/E1467</f>
        <v>22.5903474640569</v>
      </c>
      <c r="J1467" s="7" t="n">
        <f aca="false">J1466*((H1467+(I1467/12))/H1466)</f>
        <v>275323.3087094</v>
      </c>
      <c r="K1467" s="6" t="n">
        <f aca="false">D1467*$E$1796/E1467</f>
        <v>31.8083688256228</v>
      </c>
      <c r="L1467" s="7" t="n">
        <f aca="false">K1467*(J1467/H1467)</f>
        <v>11529.018444451</v>
      </c>
      <c r="M1467" s="19" t="n">
        <f aca="false">H1467/AVERAGE(K1347:K1466)</f>
        <v>19.6207406948244</v>
      </c>
      <c r="N1467" s="8"/>
      <c r="O1467" s="9" t="n">
        <f aca="false">J1467/AVERAGE(L1347:L1466)</f>
        <v>23.0705436625353</v>
      </c>
    </row>
    <row r="1468" customFormat="false" ht="12.7" hidden="false" customHeight="false" outlineLevel="0" collapsed="false">
      <c r="A1468" s="5" t="n">
        <v>1992.08</v>
      </c>
      <c r="B1468" s="6" t="n">
        <v>417.93</v>
      </c>
      <c r="C1468" s="6" t="n">
        <v>12.3667</v>
      </c>
      <c r="D1468" s="6" t="n">
        <v>17.71</v>
      </c>
      <c r="E1468" s="6" t="n">
        <v>140.9</v>
      </c>
      <c r="F1468" s="6" t="n">
        <f aca="false">F1467+1/12</f>
        <v>1992.62499999989</v>
      </c>
      <c r="G1468" s="6" t="n">
        <v>6.59</v>
      </c>
      <c r="H1468" s="6" t="n">
        <f aca="false">B1468*$E$1796/E1468</f>
        <v>762.71186848829</v>
      </c>
      <c r="I1468" s="6" t="n">
        <f aca="false">C1468*$E$1796/E1468</f>
        <v>22.5689203073102</v>
      </c>
      <c r="J1468" s="7" t="n">
        <f aca="false">J1467*((H1468+(I1468/12))/H1467)</f>
        <v>277128.39890667</v>
      </c>
      <c r="K1468" s="6" t="n">
        <f aca="false">D1468*$E$1796/E1468</f>
        <v>32.3203100780696</v>
      </c>
      <c r="L1468" s="7" t="n">
        <f aca="false">K1468*(J1468/H1468)</f>
        <v>11743.459298536</v>
      </c>
      <c r="M1468" s="19" t="n">
        <f aca="false">H1468/AVERAGE(K1348:K1467)</f>
        <v>19.7221374983515</v>
      </c>
      <c r="N1468" s="8"/>
      <c r="O1468" s="9" t="n">
        <f aca="false">J1468/AVERAGE(L1348:L1467)</f>
        <v>23.1846006639555</v>
      </c>
    </row>
    <row r="1469" customFormat="false" ht="12.7" hidden="false" customHeight="false" outlineLevel="0" collapsed="false">
      <c r="A1469" s="5" t="n">
        <v>1992.09</v>
      </c>
      <c r="B1469" s="6" t="n">
        <v>418.48</v>
      </c>
      <c r="C1469" s="6" t="n">
        <v>12.4</v>
      </c>
      <c r="D1469" s="6" t="n">
        <v>18.04</v>
      </c>
      <c r="E1469" s="6" t="n">
        <v>141.3</v>
      </c>
      <c r="F1469" s="6" t="n">
        <f aca="false">F1468+1/12</f>
        <v>1992.70833333322</v>
      </c>
      <c r="G1469" s="6" t="n">
        <v>6.42</v>
      </c>
      <c r="H1469" s="6" t="n">
        <f aca="false">B1469*$E$1796/E1469</f>
        <v>761.55363566879</v>
      </c>
      <c r="I1469" s="6" t="n">
        <f aca="false">C1469*$E$1796/E1469</f>
        <v>22.5656305732484</v>
      </c>
      <c r="J1469" s="7" t="n">
        <f aca="false">J1468*((H1469+(I1469/12))/H1468)</f>
        <v>277390.820699264</v>
      </c>
      <c r="K1469" s="6" t="n">
        <f aca="false">D1469*$E$1796/E1469</f>
        <v>32.829352866242</v>
      </c>
      <c r="L1469" s="7" t="n">
        <f aca="false">K1469*(J1469/H1469)</f>
        <v>11957.8723126905</v>
      </c>
      <c r="M1469" s="19" t="n">
        <f aca="false">H1469/AVERAGE(K1349:K1468)</f>
        <v>19.7087664247453</v>
      </c>
      <c r="N1469" s="8"/>
      <c r="O1469" s="9" t="n">
        <f aca="false">J1469/AVERAGE(L1349:L1468)</f>
        <v>23.1642741668519</v>
      </c>
    </row>
    <row r="1470" customFormat="false" ht="12.7" hidden="false" customHeight="false" outlineLevel="0" collapsed="false">
      <c r="A1470" s="5" t="n">
        <v>1992.1</v>
      </c>
      <c r="B1470" s="6" t="n">
        <v>412.5</v>
      </c>
      <c r="C1470" s="6" t="n">
        <v>12.3867</v>
      </c>
      <c r="D1470" s="6" t="n">
        <v>18.39</v>
      </c>
      <c r="E1470" s="6" t="n">
        <v>141.8</v>
      </c>
      <c r="F1470" s="6" t="n">
        <f aca="false">F1469+1/12</f>
        <v>1992.79166666656</v>
      </c>
      <c r="G1470" s="6" t="n">
        <v>6.59</v>
      </c>
      <c r="H1470" s="6" t="n">
        <f aca="false">B1470*$E$1796/E1470</f>
        <v>748.024241889986</v>
      </c>
      <c r="I1470" s="6" t="n">
        <f aca="false">C1470*$E$1796/E1470</f>
        <v>22.4619439442877</v>
      </c>
      <c r="J1470" s="7" t="n">
        <f aca="false">J1469*((H1470+(I1470/12))/H1469)</f>
        <v>273144.630537938</v>
      </c>
      <c r="K1470" s="6" t="n">
        <f aca="false">D1470*$E$1796/E1470</f>
        <v>33.3482807475317</v>
      </c>
      <c r="L1470" s="7" t="n">
        <f aca="false">K1470*(J1470/H1470)</f>
        <v>12177.2842559823</v>
      </c>
      <c r="M1470" s="19" t="n">
        <f aca="false">H1470/AVERAGE(K1350:K1469)</f>
        <v>19.370271076907</v>
      </c>
      <c r="N1470" s="8"/>
      <c r="O1470" s="9" t="n">
        <f aca="false">J1470/AVERAGE(L1350:L1469)</f>
        <v>22.7630520235733</v>
      </c>
    </row>
    <row r="1471" customFormat="false" ht="12.7" hidden="false" customHeight="false" outlineLevel="0" collapsed="false">
      <c r="A1471" s="5" t="n">
        <v>1992.11</v>
      </c>
      <c r="B1471" s="6" t="n">
        <v>422.84</v>
      </c>
      <c r="C1471" s="6" t="n">
        <v>12.3833</v>
      </c>
      <c r="D1471" s="6" t="n">
        <v>18.74</v>
      </c>
      <c r="E1471" s="6" t="n">
        <v>142</v>
      </c>
      <c r="F1471" s="6" t="n">
        <f aca="false">F1470+1/12</f>
        <v>1992.87499999989</v>
      </c>
      <c r="G1471" s="6" t="n">
        <v>6.87</v>
      </c>
      <c r="H1471" s="6" t="n">
        <f aca="false">B1471*$E$1796/E1471</f>
        <v>765.694751830986</v>
      </c>
      <c r="I1471" s="6" t="n">
        <f aca="false">C1471*$E$1796/E1471</f>
        <v>22.4241505542254</v>
      </c>
      <c r="J1471" s="7" t="n">
        <f aca="false">J1470*((H1471+(I1471/12))/H1470)</f>
        <v>280279.458934616</v>
      </c>
      <c r="K1471" s="6" t="n">
        <f aca="false">D1471*$E$1796/E1471</f>
        <v>33.9351046478873</v>
      </c>
      <c r="L1471" s="7" t="n">
        <f aca="false">K1471*(J1471/H1471)</f>
        <v>12421.8074459245</v>
      </c>
      <c r="M1471" s="19" t="n">
        <f aca="false">H1471/AVERAGE(K1351:K1470)</f>
        <v>19.8336560388012</v>
      </c>
      <c r="N1471" s="8"/>
      <c r="O1471" s="9" t="n">
        <f aca="false">J1471/AVERAGE(L1351:L1470)</f>
        <v>23.3033315507849</v>
      </c>
    </row>
    <row r="1472" customFormat="false" ht="12.7" hidden="false" customHeight="false" outlineLevel="0" collapsed="false">
      <c r="A1472" s="5" t="n">
        <v>1992.12</v>
      </c>
      <c r="B1472" s="6" t="n">
        <v>435.64</v>
      </c>
      <c r="C1472" s="6" t="n">
        <v>12.39</v>
      </c>
      <c r="D1472" s="6" t="n">
        <v>19.09</v>
      </c>
      <c r="E1472" s="6" t="n">
        <v>141.9</v>
      </c>
      <c r="F1472" s="6" t="n">
        <f aca="false">F1471+1/12</f>
        <v>1992.95833333322</v>
      </c>
      <c r="G1472" s="6" t="n">
        <v>6.77</v>
      </c>
      <c r="H1472" s="6" t="n">
        <f aca="false">B1472*$E$1796/E1472</f>
        <v>789.429414799154</v>
      </c>
      <c r="I1472" s="6" t="n">
        <f aca="false">C1472*$E$1796/E1472</f>
        <v>22.4520945031713</v>
      </c>
      <c r="J1472" s="7" t="n">
        <f aca="false">J1471*((H1472+(I1472/12))/H1471)</f>
        <v>289652.310913154</v>
      </c>
      <c r="K1472" s="6" t="n">
        <f aca="false">D1472*$E$1796/E1472</f>
        <v>34.5932594080338</v>
      </c>
      <c r="L1472" s="7" t="n">
        <f aca="false">K1472*(J1472/H1472)</f>
        <v>12692.7339439264</v>
      </c>
      <c r="M1472" s="19" t="n">
        <f aca="false">H1472/AVERAGE(K1352:K1471)</f>
        <v>20.448606721243</v>
      </c>
      <c r="N1472" s="8"/>
      <c r="O1472" s="9" t="n">
        <f aca="false">J1472/AVERAGE(L1352:L1471)</f>
        <v>24.0201863247311</v>
      </c>
    </row>
    <row r="1473" customFormat="false" ht="12.7" hidden="false" customHeight="false" outlineLevel="0" collapsed="false">
      <c r="A1473" s="5" t="n">
        <v>1993.01</v>
      </c>
      <c r="B1473" s="6" t="n">
        <v>435.23</v>
      </c>
      <c r="C1473" s="6" t="n">
        <v>12.4133</v>
      </c>
      <c r="D1473" s="6" t="n">
        <v>19.34</v>
      </c>
      <c r="E1473" s="6" t="n">
        <v>142.6</v>
      </c>
      <c r="F1473" s="6" t="n">
        <f aca="false">F1472+1/12</f>
        <v>1993.04166666656</v>
      </c>
      <c r="G1473" s="6" t="n">
        <v>6.6</v>
      </c>
      <c r="H1473" s="6" t="n">
        <f aca="false">B1473*$E$1796/E1473</f>
        <v>784.814915638149</v>
      </c>
      <c r="I1473" s="6" t="n">
        <f aca="false">C1473*$E$1796/E1473</f>
        <v>22.3838958534362</v>
      </c>
      <c r="J1473" s="7" t="n">
        <f aca="false">J1472*((H1473+(I1473/12))/H1472)</f>
        <v>288643.601668225</v>
      </c>
      <c r="K1473" s="6" t="n">
        <f aca="false">D1473*$E$1796/E1473</f>
        <v>34.8742514726508</v>
      </c>
      <c r="L1473" s="7" t="n">
        <f aca="false">K1473*(J1473/H1473)</f>
        <v>12826.2464817762</v>
      </c>
      <c r="M1473" s="19" t="n">
        <f aca="false">H1473/AVERAGE(K1353:K1472)</f>
        <v>20.3234108029957</v>
      </c>
      <c r="N1473" s="8"/>
      <c r="O1473" s="9" t="n">
        <f aca="false">J1473/AVERAGE(L1353:L1472)</f>
        <v>23.8679502241695</v>
      </c>
    </row>
    <row r="1474" customFormat="false" ht="12.7" hidden="false" customHeight="false" outlineLevel="0" collapsed="false">
      <c r="A1474" s="5" t="n">
        <v>1993.02</v>
      </c>
      <c r="B1474" s="6" t="n">
        <v>441.7</v>
      </c>
      <c r="C1474" s="6" t="n">
        <v>12.4467</v>
      </c>
      <c r="D1474" s="6" t="n">
        <v>19.59</v>
      </c>
      <c r="E1474" s="6" t="n">
        <v>143.1</v>
      </c>
      <c r="F1474" s="6" t="n">
        <f aca="false">F1473+1/12</f>
        <v>1993.12499999989</v>
      </c>
      <c r="G1474" s="6" t="n">
        <v>6.26</v>
      </c>
      <c r="H1474" s="6" t="n">
        <f aca="false">B1474*$E$1796/E1474</f>
        <v>793.698786163522</v>
      </c>
      <c r="I1474" s="6" t="n">
        <f aca="false">C1474*$E$1796/E1474</f>
        <v>22.365702245283</v>
      </c>
      <c r="J1474" s="7" t="n">
        <f aca="false">J1473*((H1474+(I1474/12))/H1473)</f>
        <v>292596.442940151</v>
      </c>
      <c r="K1474" s="6" t="n">
        <f aca="false">D1474*$E$1796/E1474</f>
        <v>35.2016283018868</v>
      </c>
      <c r="L1474" s="7" t="n">
        <f aca="false">K1474*(J1474/H1474)</f>
        <v>12977.0530160687</v>
      </c>
      <c r="M1474" s="19" t="n">
        <f aca="false">H1474/AVERAGE(K1354:K1473)</f>
        <v>20.5453367929004</v>
      </c>
      <c r="N1474" s="8"/>
      <c r="O1474" s="9" t="n">
        <f aca="false">J1474/AVERAGE(L1354:L1473)</f>
        <v>24.1229196090426</v>
      </c>
    </row>
    <row r="1475" customFormat="false" ht="12.7" hidden="false" customHeight="false" outlineLevel="0" collapsed="false">
      <c r="A1475" s="5" t="n">
        <v>1993.03</v>
      </c>
      <c r="B1475" s="6" t="n">
        <v>450.16</v>
      </c>
      <c r="C1475" s="6" t="n">
        <v>12.48</v>
      </c>
      <c r="D1475" s="6" t="n">
        <v>19.84</v>
      </c>
      <c r="E1475" s="6" t="n">
        <v>143.6</v>
      </c>
      <c r="F1475" s="6" t="n">
        <f aca="false">F1474+1/12</f>
        <v>1993.20833333322</v>
      </c>
      <c r="G1475" s="6" t="n">
        <v>5.98</v>
      </c>
      <c r="H1475" s="6" t="n">
        <f aca="false">B1475*$E$1796/E1475</f>
        <v>806.084207799443</v>
      </c>
      <c r="I1475" s="6" t="n">
        <f aca="false">C1475*$E$1796/E1475</f>
        <v>22.3474562674095</v>
      </c>
      <c r="J1475" s="7" t="n">
        <f aca="false">J1474*((H1475+(I1475/12))/H1474)</f>
        <v>297848.850073323</v>
      </c>
      <c r="K1475" s="6" t="n">
        <f aca="false">D1475*$E$1796/E1475</f>
        <v>35.5267253481894</v>
      </c>
      <c r="L1475" s="7" t="n">
        <f aca="false">K1475*(J1475/H1475)</f>
        <v>13127.1574228157</v>
      </c>
      <c r="M1475" s="19" t="n">
        <f aca="false">H1475/AVERAGE(K1355:K1474)</f>
        <v>20.8552001486909</v>
      </c>
      <c r="N1475" s="8"/>
      <c r="O1475" s="9" t="n">
        <f aca="false">J1475/AVERAGE(L1355:L1474)</f>
        <v>24.4802506979344</v>
      </c>
    </row>
    <row r="1476" customFormat="false" ht="12.7" hidden="false" customHeight="false" outlineLevel="0" collapsed="false">
      <c r="A1476" s="5" t="n">
        <v>1993.04</v>
      </c>
      <c r="B1476" s="6" t="n">
        <v>443.08</v>
      </c>
      <c r="C1476" s="6" t="n">
        <v>12.4933</v>
      </c>
      <c r="D1476" s="6" t="n">
        <v>19.67</v>
      </c>
      <c r="E1476" s="6" t="n">
        <v>144</v>
      </c>
      <c r="F1476" s="6" t="n">
        <f aca="false">F1475+1/12</f>
        <v>1993.29166666656</v>
      </c>
      <c r="G1476" s="6" t="n">
        <v>5.97</v>
      </c>
      <c r="H1476" s="6" t="n">
        <f aca="false">B1476*$E$1796/E1476</f>
        <v>791.2024175</v>
      </c>
      <c r="I1476" s="6" t="n">
        <f aca="false">C1476*$E$1796/E1476</f>
        <v>22.30912964375</v>
      </c>
      <c r="J1476" s="7" t="n">
        <f aca="false">J1475*((H1476+(I1476/12))/H1475)</f>
        <v>293036.951962289</v>
      </c>
      <c r="K1476" s="6" t="n">
        <f aca="false">D1476*$E$1796/E1476</f>
        <v>35.124473125</v>
      </c>
      <c r="L1476" s="7" t="n">
        <f aca="false">K1476*(J1476/H1476)</f>
        <v>13009.0205946967</v>
      </c>
      <c r="M1476" s="19" t="n">
        <f aca="false">H1476/AVERAGE(K1356:K1475)</f>
        <v>20.4573620166422</v>
      </c>
      <c r="N1476" s="8"/>
      <c r="O1476" s="9" t="n">
        <f aca="false">J1476/AVERAGE(L1356:L1475)</f>
        <v>24.0079883012511</v>
      </c>
    </row>
    <row r="1477" customFormat="false" ht="12.7" hidden="false" customHeight="false" outlineLevel="0" collapsed="false">
      <c r="A1477" s="5" t="n">
        <v>1993.05</v>
      </c>
      <c r="B1477" s="6" t="n">
        <v>445.25</v>
      </c>
      <c r="C1477" s="6" t="n">
        <v>12.5067</v>
      </c>
      <c r="D1477" s="6" t="n">
        <v>19.5</v>
      </c>
      <c r="E1477" s="6" t="n">
        <v>144.2</v>
      </c>
      <c r="F1477" s="6" t="n">
        <f aca="false">F1476+1/12</f>
        <v>1993.37499999989</v>
      </c>
      <c r="G1477" s="6" t="n">
        <v>6.04</v>
      </c>
      <c r="H1477" s="6" t="n">
        <f aca="false">B1477*$E$1796/E1477</f>
        <v>793.974616851595</v>
      </c>
      <c r="I1477" s="6" t="n">
        <f aca="false">C1477*$E$1796/E1477</f>
        <v>22.3020827413315</v>
      </c>
      <c r="J1477" s="7" t="n">
        <f aca="false">J1476*((H1477+(I1477/12))/H1476)</f>
        <v>294752.022611662</v>
      </c>
      <c r="K1477" s="6" t="n">
        <f aca="false">D1477*$E$1796/E1477</f>
        <v>34.7726109570042</v>
      </c>
      <c r="L1477" s="7" t="n">
        <f aca="false">K1477*(J1477/H1477)</f>
        <v>12908.8477056203</v>
      </c>
      <c r="M1477" s="19" t="n">
        <f aca="false">H1477/AVERAGE(K1357:K1476)</f>
        <v>20.5176056337649</v>
      </c>
      <c r="N1477" s="8"/>
      <c r="O1477" s="9" t="n">
        <f aca="false">J1477/AVERAGE(L1357:L1476)</f>
        <v>24.0738560300624</v>
      </c>
    </row>
    <row r="1478" customFormat="false" ht="12.7" hidden="false" customHeight="false" outlineLevel="0" collapsed="false">
      <c r="A1478" s="5" t="n">
        <v>1993.06</v>
      </c>
      <c r="B1478" s="6" t="n">
        <v>448.06</v>
      </c>
      <c r="C1478" s="6" t="n">
        <v>12.52</v>
      </c>
      <c r="D1478" s="6" t="n">
        <v>19.33</v>
      </c>
      <c r="E1478" s="6" t="n">
        <v>144.4</v>
      </c>
      <c r="F1478" s="6" t="n">
        <f aca="false">F1477+1/12</f>
        <v>1993.45833333322</v>
      </c>
      <c r="G1478" s="6" t="n">
        <v>5.96</v>
      </c>
      <c r="H1478" s="6" t="n">
        <f aca="false">B1478*$E$1796/E1478</f>
        <v>797.878811218837</v>
      </c>
      <c r="I1478" s="6" t="n">
        <f aca="false">C1478*$E$1796/E1478</f>
        <v>22.2948772853186</v>
      </c>
      <c r="J1478" s="7" t="n">
        <f aca="false">J1477*((H1478+(I1478/12))/H1477)</f>
        <v>296891.122315243</v>
      </c>
      <c r="K1478" s="6" t="n">
        <f aca="false">D1478*$E$1796/E1478</f>
        <v>34.4217234764543</v>
      </c>
      <c r="L1478" s="7" t="n">
        <f aca="false">K1478*(J1478/H1478)</f>
        <v>12808.341280975</v>
      </c>
      <c r="M1478" s="19" t="n">
        <f aca="false">H1478/AVERAGE(K1358:K1477)</f>
        <v>20.6083570129602</v>
      </c>
      <c r="N1478" s="8"/>
      <c r="O1478" s="9" t="n">
        <f aca="false">J1478/AVERAGE(L1358:L1477)</f>
        <v>24.1757611102397</v>
      </c>
    </row>
    <row r="1479" customFormat="false" ht="12.7" hidden="false" customHeight="false" outlineLevel="0" collapsed="false">
      <c r="A1479" s="5" t="n">
        <v>1993.07</v>
      </c>
      <c r="B1479" s="6" t="n">
        <v>447.29</v>
      </c>
      <c r="C1479" s="6" t="n">
        <v>12.52</v>
      </c>
      <c r="D1479" s="6" t="n">
        <v>19.69</v>
      </c>
      <c r="E1479" s="6" t="n">
        <v>144.4</v>
      </c>
      <c r="F1479" s="6" t="n">
        <f aca="false">F1478+1/12</f>
        <v>1993.54166666656</v>
      </c>
      <c r="G1479" s="6" t="n">
        <v>5.81</v>
      </c>
      <c r="H1479" s="6" t="n">
        <f aca="false">B1479*$E$1796/E1479</f>
        <v>796.50764065097</v>
      </c>
      <c r="I1479" s="6" t="n">
        <f aca="false">C1479*$E$1796/E1479</f>
        <v>22.2948772853186</v>
      </c>
      <c r="J1479" s="7" t="n">
        <f aca="false">J1478*((H1479+(I1479/12))/H1478)</f>
        <v>297072.236987607</v>
      </c>
      <c r="K1479" s="6" t="n">
        <f aca="false">D1479*$E$1796/E1479</f>
        <v>35.0627902354571</v>
      </c>
      <c r="L1479" s="7" t="n">
        <f aca="false">K1479*(J1479/H1479)</f>
        <v>13077.3152681392</v>
      </c>
      <c r="M1479" s="19" t="n">
        <f aca="false">H1479/AVERAGE(K1359:K1478)</f>
        <v>20.5645964132971</v>
      </c>
      <c r="N1479" s="8"/>
      <c r="O1479" s="9" t="n">
        <f aca="false">J1479/AVERAGE(L1359:L1478)</f>
        <v>24.1204242506805</v>
      </c>
    </row>
    <row r="1480" customFormat="false" ht="12.7" hidden="false" customHeight="false" outlineLevel="0" collapsed="false">
      <c r="A1480" s="5" t="n">
        <v>1993.08</v>
      </c>
      <c r="B1480" s="6" t="n">
        <v>454.13</v>
      </c>
      <c r="C1480" s="6" t="n">
        <v>12.52</v>
      </c>
      <c r="D1480" s="6" t="n">
        <v>20.05</v>
      </c>
      <c r="E1480" s="6" t="n">
        <v>144.8</v>
      </c>
      <c r="F1480" s="6" t="n">
        <f aca="false">F1479+1/12</f>
        <v>1993.62499999989</v>
      </c>
      <c r="G1480" s="6" t="n">
        <v>5.68</v>
      </c>
      <c r="H1480" s="6" t="n">
        <f aca="false">B1480*$E$1796/E1480</f>
        <v>806.453964571823</v>
      </c>
      <c r="I1480" s="6" t="n">
        <f aca="false">C1480*$E$1796/E1480</f>
        <v>22.2332892265193</v>
      </c>
      <c r="J1480" s="7" t="n">
        <f aca="false">J1479*((H1480+(I1480/12))/H1479)</f>
        <v>301472.92853814</v>
      </c>
      <c r="K1480" s="6" t="n">
        <f aca="false">D1480*$E$1796/E1480</f>
        <v>35.6052275552486</v>
      </c>
      <c r="L1480" s="7" t="n">
        <f aca="false">K1480*(J1480/H1480)</f>
        <v>13310.1363424343</v>
      </c>
      <c r="M1480" s="19" t="n">
        <f aca="false">H1480/AVERAGE(K1360:K1479)</f>
        <v>20.8122275466274</v>
      </c>
      <c r="N1480" s="8"/>
      <c r="O1480" s="9" t="n">
        <f aca="false">J1480/AVERAGE(L1360:L1479)</f>
        <v>24.4051536387975</v>
      </c>
    </row>
    <row r="1481" customFormat="false" ht="12.7" hidden="false" customHeight="false" outlineLevel="0" collapsed="false">
      <c r="A1481" s="5" t="n">
        <v>1993.09</v>
      </c>
      <c r="B1481" s="6" t="n">
        <v>459.24</v>
      </c>
      <c r="C1481" s="6" t="n">
        <v>12.52</v>
      </c>
      <c r="D1481" s="6" t="n">
        <v>20.41</v>
      </c>
      <c r="E1481" s="6" t="n">
        <v>145.1</v>
      </c>
      <c r="F1481" s="6" t="n">
        <f aca="false">F1480+1/12</f>
        <v>1993.70833333322</v>
      </c>
      <c r="G1481" s="6" t="n">
        <v>5.36</v>
      </c>
      <c r="H1481" s="6" t="n">
        <f aca="false">B1481*$E$1796/E1481</f>
        <v>813.842276774638</v>
      </c>
      <c r="I1481" s="6" t="n">
        <f aca="false">C1481*$E$1796/E1481</f>
        <v>22.1873210199862</v>
      </c>
      <c r="J1481" s="7" t="n">
        <f aca="false">J1480*((H1481+(I1481/12))/H1480)</f>
        <v>304926.048773268</v>
      </c>
      <c r="K1481" s="6" t="n">
        <f aca="false">D1481*$E$1796/E1481</f>
        <v>36.1695864231565</v>
      </c>
      <c r="L1481" s="7" t="n">
        <f aca="false">K1481*(J1481/H1481)</f>
        <v>13551.8261812177</v>
      </c>
      <c r="M1481" s="19" t="n">
        <f aca="false">H1481/AVERAGE(K1361:K1480)</f>
        <v>20.9935010052291</v>
      </c>
      <c r="N1481" s="8"/>
      <c r="O1481" s="9" t="n">
        <f aca="false">J1481/AVERAGE(L1361:L1480)</f>
        <v>24.6105989363855</v>
      </c>
    </row>
    <row r="1482" customFormat="false" ht="12.7" hidden="false" customHeight="false" outlineLevel="0" collapsed="false">
      <c r="A1482" s="5" t="n">
        <v>1993.1</v>
      </c>
      <c r="B1482" s="6" t="n">
        <v>463.9</v>
      </c>
      <c r="C1482" s="6" t="n">
        <v>12.54</v>
      </c>
      <c r="D1482" s="6" t="n">
        <v>20.9</v>
      </c>
      <c r="E1482" s="6" t="n">
        <v>145.7</v>
      </c>
      <c r="F1482" s="6" t="n">
        <f aca="false">F1481+1/12</f>
        <v>1993.79166666656</v>
      </c>
      <c r="G1482" s="6" t="n">
        <v>5.33</v>
      </c>
      <c r="H1482" s="6" t="n">
        <f aca="false">B1482*$E$1796/E1482</f>
        <v>818.715045298559</v>
      </c>
      <c r="I1482" s="6" t="n">
        <f aca="false">C1482*$E$1796/E1482</f>
        <v>22.1312495538778</v>
      </c>
      <c r="J1482" s="7" t="n">
        <f aca="false">J1481*((H1482+(I1482/12))/H1481)</f>
        <v>307442.752952662</v>
      </c>
      <c r="K1482" s="6" t="n">
        <f aca="false">D1482*$E$1796/E1482</f>
        <v>36.8854159231297</v>
      </c>
      <c r="L1482" s="7" t="n">
        <f aca="false">K1482*(J1482/H1482)</f>
        <v>13851.1608896543</v>
      </c>
      <c r="M1482" s="19" t="n">
        <f aca="false">H1482/AVERAGE(K1362:K1481)</f>
        <v>21.1091782474751</v>
      </c>
      <c r="N1482" s="8"/>
      <c r="O1482" s="9" t="n">
        <f aca="false">J1482/AVERAGE(L1362:L1481)</f>
        <v>24.737889343598</v>
      </c>
    </row>
    <row r="1483" customFormat="false" ht="12.7" hidden="false" customHeight="false" outlineLevel="0" collapsed="false">
      <c r="A1483" s="5" t="n">
        <v>1993.11</v>
      </c>
      <c r="B1483" s="6" t="n">
        <v>462.89</v>
      </c>
      <c r="C1483" s="6" t="n">
        <v>12.56</v>
      </c>
      <c r="D1483" s="6" t="n">
        <v>21.39</v>
      </c>
      <c r="E1483" s="6" t="n">
        <v>145.8</v>
      </c>
      <c r="F1483" s="6" t="n">
        <f aca="false">F1482+1/12</f>
        <v>1993.87499999989</v>
      </c>
      <c r="G1483" s="6" t="n">
        <v>5.72</v>
      </c>
      <c r="H1483" s="6" t="n">
        <f aca="false">B1483*$E$1796/E1483</f>
        <v>816.372233950617</v>
      </c>
      <c r="I1483" s="6" t="n">
        <f aca="false">C1483*$E$1796/E1483</f>
        <v>22.1513432098765</v>
      </c>
      <c r="J1483" s="7" t="n">
        <f aca="false">J1482*((H1483+(I1483/12))/H1482)</f>
        <v>307256.170482362</v>
      </c>
      <c r="K1483" s="6" t="n">
        <f aca="false">D1483*$E$1796/E1483</f>
        <v>37.7243018518519</v>
      </c>
      <c r="L1483" s="7" t="n">
        <f aca="false">K1483*(J1483/H1483)</f>
        <v>14198.2101290106</v>
      </c>
      <c r="M1483" s="19" t="n">
        <f aca="false">H1483/AVERAGE(K1363:K1482)</f>
        <v>21.0379011896064</v>
      </c>
      <c r="N1483" s="8"/>
      <c r="O1483" s="9" t="n">
        <f aca="false">J1483/AVERAGE(L1363:L1482)</f>
        <v>24.6454076384344</v>
      </c>
    </row>
    <row r="1484" customFormat="false" ht="12.7" hidden="false" customHeight="false" outlineLevel="0" collapsed="false">
      <c r="A1484" s="5" t="n">
        <v>1993.12</v>
      </c>
      <c r="B1484" s="6" t="n">
        <v>465.95</v>
      </c>
      <c r="C1484" s="6" t="n">
        <v>12.58</v>
      </c>
      <c r="D1484" s="6" t="n">
        <v>21.89</v>
      </c>
      <c r="E1484" s="6" t="n">
        <v>145.8</v>
      </c>
      <c r="F1484" s="6" t="n">
        <f aca="false">F1483+1/12</f>
        <v>1993.95833333322</v>
      </c>
      <c r="G1484" s="6" t="n">
        <v>5.77</v>
      </c>
      <c r="H1484" s="6" t="n">
        <f aca="false">B1484*$E$1796/E1484</f>
        <v>821.768978395062</v>
      </c>
      <c r="I1484" s="6" t="n">
        <f aca="false">C1484*$E$1796/E1484</f>
        <v>22.1866160493827</v>
      </c>
      <c r="J1484" s="7" t="n">
        <f aca="false">J1483*((H1484+(I1484/12))/H1483)</f>
        <v>309983.191517738</v>
      </c>
      <c r="K1484" s="6" t="n">
        <f aca="false">D1484*$E$1796/E1484</f>
        <v>38.6061228395062</v>
      </c>
      <c r="L1484" s="7" t="n">
        <f aca="false">K1484*(J1484/H1484)</f>
        <v>14562.7901326822</v>
      </c>
      <c r="M1484" s="19" t="n">
        <f aca="false">H1484/AVERAGE(K1364:K1483)</f>
        <v>21.1647320798147</v>
      </c>
      <c r="N1484" s="8"/>
      <c r="O1484" s="9" t="n">
        <f aca="false">J1484/AVERAGE(L1364:L1483)</f>
        <v>24.7837089473295</v>
      </c>
    </row>
    <row r="1485" customFormat="false" ht="12.7" hidden="false" customHeight="false" outlineLevel="0" collapsed="false">
      <c r="A1485" s="5" t="n">
        <v>1994.01</v>
      </c>
      <c r="B1485" s="6" t="n">
        <v>472.99</v>
      </c>
      <c r="C1485" s="6" t="n">
        <v>12.6233</v>
      </c>
      <c r="D1485" s="6" t="n">
        <v>22.1567</v>
      </c>
      <c r="E1485" s="6" t="n">
        <v>146.2</v>
      </c>
      <c r="F1485" s="6" t="n">
        <f aca="false">F1484+1/12</f>
        <v>1994.04166666655</v>
      </c>
      <c r="G1485" s="6" t="n">
        <v>5.75</v>
      </c>
      <c r="H1485" s="6" t="n">
        <f aca="false">B1485*$E$1796/E1485</f>
        <v>831.902705950753</v>
      </c>
      <c r="I1485" s="6" t="n">
        <f aca="false">C1485*$E$1796/E1485</f>
        <v>22.2020707161423</v>
      </c>
      <c r="J1485" s="7" t="n">
        <f aca="false">J1484*((H1485+(I1485/12))/H1484)</f>
        <v>314503.692658883</v>
      </c>
      <c r="K1485" s="6" t="n">
        <f aca="false">D1485*$E$1796/E1485</f>
        <v>38.9695737435021</v>
      </c>
      <c r="L1485" s="7" t="n">
        <f aca="false">K1485*(J1485/H1485)</f>
        <v>14732.5820147045</v>
      </c>
      <c r="M1485" s="19" t="n">
        <f aca="false">H1485/AVERAGE(K1365:K1484)</f>
        <v>21.4119749138265</v>
      </c>
      <c r="N1485" s="8"/>
      <c r="O1485" s="9" t="n">
        <f aca="false">J1485/AVERAGE(L1365:L1484)</f>
        <v>25.0611360051913</v>
      </c>
    </row>
    <row r="1486" customFormat="false" ht="12.7" hidden="false" customHeight="false" outlineLevel="0" collapsed="false">
      <c r="A1486" s="5" t="n">
        <v>1994.02</v>
      </c>
      <c r="B1486" s="6" t="n">
        <v>471.58</v>
      </c>
      <c r="C1486" s="6" t="n">
        <v>12.6667</v>
      </c>
      <c r="D1486" s="6" t="n">
        <v>22.4333</v>
      </c>
      <c r="E1486" s="6" t="n">
        <v>146.7</v>
      </c>
      <c r="F1486" s="6" t="n">
        <f aca="false">F1485+1/12</f>
        <v>1994.12499999989</v>
      </c>
      <c r="G1486" s="6" t="n">
        <v>5.97</v>
      </c>
      <c r="H1486" s="6" t="n">
        <f aca="false">B1486*$E$1796/E1486</f>
        <v>826.595839263804</v>
      </c>
      <c r="I1486" s="6" t="n">
        <f aca="false">C1486*$E$1796/E1486</f>
        <v>22.2024715153374</v>
      </c>
      <c r="J1486" s="7" t="n">
        <f aca="false">J1485*((H1486+(I1486/12))/H1485)</f>
        <v>313196.890126279</v>
      </c>
      <c r="K1486" s="6" t="n">
        <f aca="false">D1486*$E$1796/E1486</f>
        <v>39.3215836993865</v>
      </c>
      <c r="L1486" s="7" t="n">
        <f aca="false">K1486*(J1486/H1486)</f>
        <v>14898.9350593109</v>
      </c>
      <c r="M1486" s="19" t="n">
        <f aca="false">H1486/AVERAGE(K1366:K1485)</f>
        <v>21.263840187313</v>
      </c>
      <c r="N1486" s="8"/>
      <c r="O1486" s="9" t="n">
        <f aca="false">J1486/AVERAGE(L1366:L1485)</f>
        <v>24.8753269692919</v>
      </c>
    </row>
    <row r="1487" customFormat="false" ht="12.7" hidden="false" customHeight="false" outlineLevel="0" collapsed="false">
      <c r="A1487" s="5" t="n">
        <v>1994.03</v>
      </c>
      <c r="B1487" s="6" t="n">
        <v>463.81</v>
      </c>
      <c r="C1487" s="6" t="n">
        <v>12.71</v>
      </c>
      <c r="D1487" s="6" t="n">
        <v>22.71</v>
      </c>
      <c r="E1487" s="6" t="n">
        <v>147.2</v>
      </c>
      <c r="F1487" s="6" t="n">
        <f aca="false">F1486+1/12</f>
        <v>1994.20833333322</v>
      </c>
      <c r="G1487" s="6" t="n">
        <v>6.48</v>
      </c>
      <c r="H1487" s="6" t="n">
        <f aca="false">B1487*$E$1796/E1487</f>
        <v>810.214942866848</v>
      </c>
      <c r="I1487" s="6" t="n">
        <f aca="false">C1487*$E$1796/E1487</f>
        <v>22.2026949048913</v>
      </c>
      <c r="J1487" s="7" t="n">
        <f aca="false">J1486*((H1487+(I1487/12))/H1486)</f>
        <v>307691.22337866</v>
      </c>
      <c r="K1487" s="6" t="n">
        <f aca="false">D1487*$E$1796/E1487</f>
        <v>39.6713769701087</v>
      </c>
      <c r="L1487" s="7" t="n">
        <f aca="false">K1487*(J1487/H1487)</f>
        <v>15065.7978114516</v>
      </c>
      <c r="M1487" s="19" t="n">
        <f aca="false">H1487/AVERAGE(K1367:K1486)</f>
        <v>20.8333758894604</v>
      </c>
      <c r="N1487" s="8"/>
      <c r="O1487" s="9" t="n">
        <f aca="false">J1487/AVERAGE(L1367:L1486)</f>
        <v>24.3599404181089</v>
      </c>
    </row>
    <row r="1488" customFormat="false" ht="12.7" hidden="false" customHeight="false" outlineLevel="0" collapsed="false">
      <c r="A1488" s="5" t="n">
        <v>1994.04</v>
      </c>
      <c r="B1488" s="6" t="n">
        <v>447.23</v>
      </c>
      <c r="C1488" s="6" t="n">
        <v>12.7533</v>
      </c>
      <c r="D1488" s="6" t="n">
        <v>23.54</v>
      </c>
      <c r="E1488" s="6" t="n">
        <v>147.4</v>
      </c>
      <c r="F1488" s="6" t="n">
        <f aca="false">F1487+1/12</f>
        <v>1994.29166666655</v>
      </c>
      <c r="G1488" s="6" t="n">
        <v>6.97</v>
      </c>
      <c r="H1488" s="6" t="n">
        <f aca="false">B1488*$E$1796/E1488</f>
        <v>780.191824762551</v>
      </c>
      <c r="I1488" s="6" t="n">
        <f aca="false">C1488*$E$1796/E1488</f>
        <v>22.2481058934871</v>
      </c>
      <c r="J1488" s="7" t="n">
        <f aca="false">J1487*((H1488+(I1488/12))/H1487)</f>
        <v>296993.583484322</v>
      </c>
      <c r="K1488" s="6" t="n">
        <f aca="false">D1488*$E$1796/E1488</f>
        <v>41.0654820895522</v>
      </c>
      <c r="L1488" s="7" t="n">
        <f aca="false">K1488*(J1488/H1488)</f>
        <v>15632.2897730943</v>
      </c>
      <c r="M1488" s="19" t="n">
        <f aca="false">H1488/AVERAGE(K1368:K1487)</f>
        <v>20.0552500850639</v>
      </c>
      <c r="N1488" s="8"/>
      <c r="O1488" s="9" t="n">
        <f aca="false">J1488/AVERAGE(L1368:L1487)</f>
        <v>23.4400992394594</v>
      </c>
    </row>
    <row r="1489" customFormat="false" ht="12.7" hidden="false" customHeight="false" outlineLevel="0" collapsed="false">
      <c r="A1489" s="5" t="n">
        <v>1994.05</v>
      </c>
      <c r="B1489" s="6" t="n">
        <v>450.9</v>
      </c>
      <c r="C1489" s="6" t="n">
        <v>12.7967</v>
      </c>
      <c r="D1489" s="6" t="n">
        <v>24.37</v>
      </c>
      <c r="E1489" s="6" t="n">
        <v>147.5</v>
      </c>
      <c r="F1489" s="6" t="n">
        <f aca="false">F1488+1/12</f>
        <v>1994.37499999989</v>
      </c>
      <c r="G1489" s="6" t="n">
        <v>7.18</v>
      </c>
      <c r="H1489" s="6" t="n">
        <f aca="false">B1489*$E$1796/E1489</f>
        <v>786.060848135593</v>
      </c>
      <c r="I1489" s="6" t="n">
        <f aca="false">C1489*$E$1796/E1489</f>
        <v>22.3086823138983</v>
      </c>
      <c r="J1489" s="7" t="n">
        <f aca="false">J1488*((H1489+(I1489/12))/H1488)</f>
        <v>299935.411594881</v>
      </c>
      <c r="K1489" s="6" t="n">
        <f aca="false">D1489*$E$1796/E1489</f>
        <v>42.4845927457627</v>
      </c>
      <c r="L1489" s="7" t="n">
        <f aca="false">K1489*(J1489/H1489)</f>
        <v>16210.747351003</v>
      </c>
      <c r="M1489" s="19" t="n">
        <f aca="false">H1489/AVERAGE(K1369:K1488)</f>
        <v>20.1964924212815</v>
      </c>
      <c r="N1489" s="8"/>
      <c r="O1489" s="9" t="n">
        <f aca="false">J1489/AVERAGE(L1369:L1488)</f>
        <v>23.593459579735</v>
      </c>
    </row>
    <row r="1490" customFormat="false" ht="12.7" hidden="false" customHeight="false" outlineLevel="0" collapsed="false">
      <c r="A1490" s="5" t="n">
        <v>1994.06</v>
      </c>
      <c r="B1490" s="6" t="n">
        <v>454.83</v>
      </c>
      <c r="C1490" s="6" t="n">
        <v>12.84</v>
      </c>
      <c r="D1490" s="6" t="n">
        <v>25.2</v>
      </c>
      <c r="E1490" s="6" t="n">
        <v>148</v>
      </c>
      <c r="F1490" s="6" t="n">
        <f aca="false">F1489+1/12</f>
        <v>1994.45833333322</v>
      </c>
      <c r="G1490" s="6" t="n">
        <v>7.1</v>
      </c>
      <c r="H1490" s="6" t="n">
        <f aca="false">B1490*$E$1796/E1490</f>
        <v>790.233320067568</v>
      </c>
      <c r="I1490" s="6" t="n">
        <f aca="false">C1490*$E$1796/E1490</f>
        <v>22.3085456756757</v>
      </c>
      <c r="J1490" s="7" t="n">
        <f aca="false">J1489*((H1490+(I1490/12))/H1489)</f>
        <v>302236.843678269</v>
      </c>
      <c r="K1490" s="6" t="n">
        <f aca="false">D1490*$E$1796/E1490</f>
        <v>43.783127027027</v>
      </c>
      <c r="L1490" s="7" t="n">
        <f aca="false">K1490*(J1490/H1490)</f>
        <v>16745.5279130497</v>
      </c>
      <c r="M1490" s="19" t="n">
        <f aca="false">H1490/AVERAGE(K1370:K1489)</f>
        <v>20.2907636906703</v>
      </c>
      <c r="N1490" s="8"/>
      <c r="O1490" s="9" t="n">
        <f aca="false">J1490/AVERAGE(L1370:L1489)</f>
        <v>23.6900872344319</v>
      </c>
    </row>
    <row r="1491" customFormat="false" ht="12.7" hidden="false" customHeight="false" outlineLevel="0" collapsed="false">
      <c r="A1491" s="5" t="n">
        <v>1994.07</v>
      </c>
      <c r="B1491" s="6" t="n">
        <v>451.4</v>
      </c>
      <c r="C1491" s="6" t="n">
        <v>12.87</v>
      </c>
      <c r="D1491" s="6" t="n">
        <v>25.91</v>
      </c>
      <c r="E1491" s="6" t="n">
        <v>148.4</v>
      </c>
      <c r="F1491" s="6" t="n">
        <f aca="false">F1490+1/12</f>
        <v>1994.54166666655</v>
      </c>
      <c r="G1491" s="6" t="n">
        <v>7.3</v>
      </c>
      <c r="H1491" s="6" t="n">
        <f aca="false">B1491*$E$1796/E1491</f>
        <v>782.160004043127</v>
      </c>
      <c r="I1491" s="6" t="n">
        <f aca="false">C1491*$E$1796/E1491</f>
        <v>22.3003971024259</v>
      </c>
      <c r="J1491" s="7" t="n">
        <f aca="false">J1490*((H1491+(I1491/12))/H1490)</f>
        <v>299859.840959208</v>
      </c>
      <c r="K1491" s="6" t="n">
        <f aca="false">D1491*$E$1796/E1491</f>
        <v>44.8953604447439</v>
      </c>
      <c r="L1491" s="7" t="n">
        <f aca="false">K1491*(J1491/H1491)</f>
        <v>17211.7157271889</v>
      </c>
      <c r="M1491" s="19" t="n">
        <f aca="false">H1491/AVERAGE(K1371:K1490)</f>
        <v>20.0679518161422</v>
      </c>
      <c r="N1491" s="8"/>
      <c r="O1491" s="9" t="n">
        <f aca="false">J1491/AVERAGE(L1371:L1490)</f>
        <v>23.4158890761099</v>
      </c>
    </row>
    <row r="1492" customFormat="false" ht="12.7" hidden="false" customHeight="false" outlineLevel="0" collapsed="false">
      <c r="A1492" s="5" t="n">
        <v>1994.08</v>
      </c>
      <c r="B1492" s="6" t="n">
        <v>464.24</v>
      </c>
      <c r="C1492" s="6" t="n">
        <v>12.9</v>
      </c>
      <c r="D1492" s="6" t="n">
        <v>26.62</v>
      </c>
      <c r="E1492" s="6" t="n">
        <v>149</v>
      </c>
      <c r="F1492" s="6" t="n">
        <f aca="false">F1491+1/12</f>
        <v>1994.62499999989</v>
      </c>
      <c r="G1492" s="6" t="n">
        <v>7.24</v>
      </c>
      <c r="H1492" s="6" t="n">
        <f aca="false">B1492*$E$1796/E1492</f>
        <v>801.169190335571</v>
      </c>
      <c r="I1492" s="6" t="n">
        <f aca="false">C1492*$E$1796/E1492</f>
        <v>22.2623697986577</v>
      </c>
      <c r="J1492" s="7" t="n">
        <f aca="false">J1491*((H1492+(I1492/12))/H1491)</f>
        <v>307858.704066938</v>
      </c>
      <c r="K1492" s="6" t="n">
        <f aca="false">D1492*$E$1796/E1492</f>
        <v>45.9398669798658</v>
      </c>
      <c r="L1492" s="7" t="n">
        <f aca="false">K1492*(J1492/H1492)</f>
        <v>17652.9353400437</v>
      </c>
      <c r="M1492" s="19" t="n">
        <f aca="false">H1492/AVERAGE(K1372:K1491)</f>
        <v>20.5355494047556</v>
      </c>
      <c r="N1492" s="8"/>
      <c r="O1492" s="9" t="n">
        <f aca="false">J1492/AVERAGE(L1372:L1491)</f>
        <v>23.9450209326116</v>
      </c>
    </row>
    <row r="1493" customFormat="false" ht="12.7" hidden="false" customHeight="false" outlineLevel="0" collapsed="false">
      <c r="A1493" s="5" t="n">
        <v>1994.09</v>
      </c>
      <c r="B1493" s="6" t="n">
        <v>466.96</v>
      </c>
      <c r="C1493" s="6" t="n">
        <v>12.92</v>
      </c>
      <c r="D1493" s="6" t="n">
        <v>27.33</v>
      </c>
      <c r="E1493" s="6" t="n">
        <v>149.4</v>
      </c>
      <c r="F1493" s="6" t="n">
        <f aca="false">F1492+1/12</f>
        <v>1994.70833333322</v>
      </c>
      <c r="G1493" s="6" t="n">
        <v>7.46</v>
      </c>
      <c r="H1493" s="6" t="n">
        <f aca="false">B1493*$E$1796/E1493</f>
        <v>803.705672289157</v>
      </c>
      <c r="I1493" s="6" t="n">
        <f aca="false">C1493*$E$1796/E1493</f>
        <v>22.2371879518072</v>
      </c>
      <c r="J1493" s="7" t="n">
        <f aca="false">J1492*((H1493+(I1493/12))/H1492)</f>
        <v>309545.452282962</v>
      </c>
      <c r="K1493" s="6" t="n">
        <f aca="false">D1493*$E$1796/E1493</f>
        <v>47.0388813253012</v>
      </c>
      <c r="L1493" s="7" t="n">
        <f aca="false">K1493*(J1493/H1493)</f>
        <v>18116.920530438</v>
      </c>
      <c r="M1493" s="19" t="n">
        <f aca="false">H1493/AVERAGE(K1373:K1492)</f>
        <v>20.5764501008189</v>
      </c>
      <c r="N1493" s="8"/>
      <c r="O1493" s="9" t="n">
        <f aca="false">J1493/AVERAGE(L1373:L1492)</f>
        <v>23.9753691027534</v>
      </c>
    </row>
    <row r="1494" customFormat="false" ht="12.7" hidden="false" customHeight="false" outlineLevel="0" collapsed="false">
      <c r="A1494" s="5" t="n">
        <v>1994.1</v>
      </c>
      <c r="B1494" s="6" t="n">
        <v>463.81</v>
      </c>
      <c r="C1494" s="6" t="n">
        <v>13.0133</v>
      </c>
      <c r="D1494" s="6" t="n">
        <v>28.42</v>
      </c>
      <c r="E1494" s="6" t="n">
        <v>149.5</v>
      </c>
      <c r="F1494" s="6" t="n">
        <f aca="false">F1493+1/12</f>
        <v>1994.79166666655</v>
      </c>
      <c r="G1494" s="6" t="n">
        <v>7.74</v>
      </c>
      <c r="H1494" s="6" t="n">
        <f aca="false">B1494*$E$1796/E1494</f>
        <v>797.750097591973</v>
      </c>
      <c r="I1494" s="6" t="n">
        <f aca="false">C1494*$E$1796/E1494</f>
        <v>22.3827889545151</v>
      </c>
      <c r="J1494" s="7" t="n">
        <f aca="false">J1493*((H1494+(I1494/12))/H1493)</f>
        <v>307970.066048867</v>
      </c>
      <c r="K1494" s="6" t="n">
        <f aca="false">D1494*$E$1796/E1494</f>
        <v>48.8822098996656</v>
      </c>
      <c r="L1494" s="7" t="n">
        <f aca="false">K1494*(J1494/H1494)</f>
        <v>18870.8938511649</v>
      </c>
      <c r="M1494" s="19" t="n">
        <f aca="false">H1494/AVERAGE(K1374:K1493)</f>
        <v>20.3957592824103</v>
      </c>
      <c r="N1494" s="8"/>
      <c r="O1494" s="9" t="n">
        <f aca="false">J1494/AVERAGE(L1374:L1493)</f>
        <v>23.7478310338578</v>
      </c>
    </row>
    <row r="1495" customFormat="false" ht="12.7" hidden="false" customHeight="false" outlineLevel="0" collapsed="false">
      <c r="A1495" s="5" t="n">
        <v>1994.11</v>
      </c>
      <c r="B1495" s="6" t="n">
        <v>461.01</v>
      </c>
      <c r="C1495" s="6" t="n">
        <v>13.0967</v>
      </c>
      <c r="D1495" s="6" t="n">
        <v>29.51</v>
      </c>
      <c r="E1495" s="6" t="n">
        <v>149.7</v>
      </c>
      <c r="F1495" s="6" t="n">
        <f aca="false">F1494+1/12</f>
        <v>1994.87499999989</v>
      </c>
      <c r="G1495" s="6" t="n">
        <v>7.96</v>
      </c>
      <c r="H1495" s="6" t="n">
        <f aca="false">B1495*$E$1796/E1495</f>
        <v>791.874752104209</v>
      </c>
      <c r="I1495" s="6" t="n">
        <f aca="false">C1495*$E$1796/E1495</f>
        <v>22.4961412244489</v>
      </c>
      <c r="J1495" s="7" t="n">
        <f aca="false">J1494*((H1495+(I1495/12))/H1494)</f>
        <v>306425.615349226</v>
      </c>
      <c r="K1495" s="6" t="n">
        <f aca="false">D1495*$E$1796/E1495</f>
        <v>50.6891909819639</v>
      </c>
      <c r="L1495" s="7" t="n">
        <f aca="false">K1495*(J1495/H1495)</f>
        <v>19614.8020844573</v>
      </c>
      <c r="M1495" s="19" t="n">
        <f aca="false">H1495/AVERAGE(K1375:K1494)</f>
        <v>20.2094730203941</v>
      </c>
      <c r="N1495" s="8"/>
      <c r="O1495" s="9" t="n">
        <f aca="false">J1495/AVERAGE(L1375:L1494)</f>
        <v>23.5137543364518</v>
      </c>
    </row>
    <row r="1496" customFormat="false" ht="12.7" hidden="false" customHeight="false" outlineLevel="0" collapsed="false">
      <c r="A1496" s="5" t="n">
        <v>1994.12</v>
      </c>
      <c r="B1496" s="6" t="n">
        <v>455.19</v>
      </c>
      <c r="C1496" s="6" t="n">
        <v>13.17</v>
      </c>
      <c r="D1496" s="6" t="n">
        <v>30.6</v>
      </c>
      <c r="E1496" s="6" t="n">
        <v>149.7</v>
      </c>
      <c r="F1496" s="6" t="n">
        <f aca="false">F1495+1/12</f>
        <v>1994.95833333322</v>
      </c>
      <c r="G1496" s="6" t="n">
        <v>7.81</v>
      </c>
      <c r="H1496" s="6" t="n">
        <f aca="false">B1496*$E$1796/E1496</f>
        <v>781.87776492986</v>
      </c>
      <c r="I1496" s="6" t="n">
        <f aca="false">C1496*$E$1796/E1496</f>
        <v>22.6220482965932</v>
      </c>
      <c r="J1496" s="7" t="n">
        <f aca="false">J1495*((H1496+(I1496/12))/H1495)</f>
        <v>303286.648800806</v>
      </c>
      <c r="K1496" s="6" t="n">
        <f aca="false">D1496*$E$1796/E1496</f>
        <v>52.5614789579158</v>
      </c>
      <c r="L1496" s="7" t="n">
        <f aca="false">K1496*(J1496/H1496)</f>
        <v>20388.3465219022</v>
      </c>
      <c r="M1496" s="19" t="n">
        <f aca="false">H1496/AVERAGE(K1376:K1495)</f>
        <v>19.9114841080903</v>
      </c>
      <c r="N1496" s="8"/>
      <c r="O1496" s="9" t="n">
        <f aca="false">J1496/AVERAGE(L1376:L1495)</f>
        <v>23.1501107852238</v>
      </c>
    </row>
    <row r="1497" customFormat="false" ht="12.7" hidden="false" customHeight="false" outlineLevel="0" collapsed="false">
      <c r="A1497" s="5" t="n">
        <v>1995.01</v>
      </c>
      <c r="B1497" s="6" t="n">
        <v>465.25</v>
      </c>
      <c r="C1497" s="6" t="n">
        <v>13.18</v>
      </c>
      <c r="D1497" s="6" t="n">
        <v>31.25</v>
      </c>
      <c r="E1497" s="6" t="n">
        <v>150.3</v>
      </c>
      <c r="F1497" s="6" t="n">
        <f aca="false">F1496+1/12</f>
        <v>1995.04166666655</v>
      </c>
      <c r="G1497" s="6" t="n">
        <v>7.78</v>
      </c>
      <c r="H1497" s="6" t="n">
        <f aca="false">B1497*$E$1796/E1497</f>
        <v>795.96752994012</v>
      </c>
      <c r="I1497" s="6" t="n">
        <f aca="false">C1497*$E$1796/E1497</f>
        <v>22.5488491017964</v>
      </c>
      <c r="J1497" s="7" t="n">
        <f aca="false">J1496*((H1497+(I1497/12))/H1496)</f>
        <v>309480.883888163</v>
      </c>
      <c r="K1497" s="6" t="n">
        <f aca="false">D1497*$E$1796/E1497</f>
        <v>53.4636976047904</v>
      </c>
      <c r="L1497" s="7" t="n">
        <f aca="false">K1497*(J1497/H1497)</f>
        <v>20787.270545954</v>
      </c>
      <c r="M1497" s="19" t="n">
        <f aca="false">H1497/AVERAGE(K1377:K1496)</f>
        <v>20.2191194224573</v>
      </c>
      <c r="N1497" s="8"/>
      <c r="O1497" s="9" t="n">
        <f aca="false">J1497/AVERAGE(L1377:L1496)</f>
        <v>23.4883726365587</v>
      </c>
    </row>
    <row r="1498" customFormat="false" ht="12.7" hidden="false" customHeight="false" outlineLevel="0" collapsed="false">
      <c r="A1498" s="5" t="n">
        <v>1995.02</v>
      </c>
      <c r="B1498" s="6" t="n">
        <v>481.92</v>
      </c>
      <c r="C1498" s="6" t="n">
        <v>13.18</v>
      </c>
      <c r="D1498" s="6" t="n">
        <v>31.9</v>
      </c>
      <c r="E1498" s="6" t="n">
        <v>150.9</v>
      </c>
      <c r="F1498" s="6" t="n">
        <f aca="false">F1497+1/12</f>
        <v>1995.12499999989</v>
      </c>
      <c r="G1498" s="6" t="n">
        <v>7.47</v>
      </c>
      <c r="H1498" s="6" t="n">
        <f aca="false">B1498*$E$1796/E1498</f>
        <v>821.208925646123</v>
      </c>
      <c r="I1498" s="6" t="n">
        <f aca="false">C1498*$E$1796/E1498</f>
        <v>22.4591916500994</v>
      </c>
      <c r="J1498" s="7" t="n">
        <f aca="false">J1497*((H1498+(I1498/12))/H1497)</f>
        <v>320022.712976639</v>
      </c>
      <c r="K1498" s="6" t="n">
        <f aca="false">D1498*$E$1796/E1498</f>
        <v>54.3587415506958</v>
      </c>
      <c r="L1498" s="7" t="n">
        <f aca="false">K1498*(J1498/H1498)</f>
        <v>21183.442363784</v>
      </c>
      <c r="M1498" s="19" t="n">
        <f aca="false">H1498/AVERAGE(K1378:K1497)</f>
        <v>20.8025717643327</v>
      </c>
      <c r="N1498" s="8"/>
      <c r="O1498" s="9" t="n">
        <f aca="false">J1498/AVERAGE(L1378:L1497)</f>
        <v>24.1442822439064</v>
      </c>
    </row>
    <row r="1499" customFormat="false" ht="12.7" hidden="false" customHeight="false" outlineLevel="0" collapsed="false">
      <c r="A1499" s="5" t="n">
        <v>1995.03</v>
      </c>
      <c r="B1499" s="6" t="n">
        <v>493.15</v>
      </c>
      <c r="C1499" s="6" t="n">
        <v>13.17</v>
      </c>
      <c r="D1499" s="6" t="n">
        <v>32.55</v>
      </c>
      <c r="E1499" s="6" t="n">
        <v>151.4</v>
      </c>
      <c r="F1499" s="6" t="n">
        <f aca="false">F1498+1/12</f>
        <v>1995.20833333322</v>
      </c>
      <c r="G1499" s="6" t="n">
        <v>7.2</v>
      </c>
      <c r="H1499" s="6" t="n">
        <f aca="false">B1499*$E$1796/E1499</f>
        <v>837.569999009247</v>
      </c>
      <c r="I1499" s="6" t="n">
        <f aca="false">C1499*$E$1796/E1499</f>
        <v>22.3680358652576</v>
      </c>
      <c r="J1499" s="7" t="n">
        <f aca="false">J1498*((H1499+(I1499/12))/H1498)</f>
        <v>327124.971849131</v>
      </c>
      <c r="K1499" s="6" t="n">
        <f aca="false">D1499*$E$1796/E1499</f>
        <v>55.2831865918098</v>
      </c>
      <c r="L1499" s="7" t="n">
        <f aca="false">K1499*(J1499/H1499)</f>
        <v>21591.6411511492</v>
      </c>
      <c r="M1499" s="19" t="n">
        <f aca="false">H1499/AVERAGE(K1379:K1498)</f>
        <v>21.152737302037</v>
      </c>
      <c r="N1499" s="8"/>
      <c r="O1499" s="9" t="n">
        <f aca="false">J1499/AVERAGE(L1379:L1498)</f>
        <v>24.5273208220948</v>
      </c>
    </row>
    <row r="1500" customFormat="false" ht="12.7" hidden="false" customHeight="false" outlineLevel="0" collapsed="false">
      <c r="A1500" s="5" t="n">
        <v>1995.04</v>
      </c>
      <c r="B1500" s="6" t="n">
        <v>507.91</v>
      </c>
      <c r="C1500" s="6" t="n">
        <v>13.2433</v>
      </c>
      <c r="D1500" s="6" t="n">
        <v>33.1767</v>
      </c>
      <c r="E1500" s="6" t="n">
        <v>151.9</v>
      </c>
      <c r="F1500" s="6" t="n">
        <f aca="false">F1499+1/12</f>
        <v>1995.29166666655</v>
      </c>
      <c r="G1500" s="6" t="n">
        <v>7.06</v>
      </c>
      <c r="H1500" s="6" t="n">
        <f aca="false">B1500*$E$1796/E1500</f>
        <v>859.799009150757</v>
      </c>
      <c r="I1500" s="6" t="n">
        <f aca="false">C1500*$E$1796/E1500</f>
        <v>22.4184918940092</v>
      </c>
      <c r="J1500" s="7" t="n">
        <f aca="false">J1499*((H1500+(I1500/12))/H1499)</f>
        <v>336536.485756718</v>
      </c>
      <c r="K1500" s="6" t="n">
        <f aca="false">D1500*$E$1796/E1500</f>
        <v>56.1621031026991</v>
      </c>
      <c r="L1500" s="7" t="n">
        <f aca="false">K1500*(J1500/H1500)</f>
        <v>21982.5757063356</v>
      </c>
      <c r="M1500" s="19" t="n">
        <f aca="false">H1500/AVERAGE(K1380:K1499)</f>
        <v>21.6427392618797</v>
      </c>
      <c r="N1500" s="8"/>
      <c r="O1500" s="9" t="n">
        <f aca="false">J1500/AVERAGE(L1380:L1499)</f>
        <v>25.0704448085467</v>
      </c>
    </row>
    <row r="1501" customFormat="false" ht="12.7" hidden="false" customHeight="false" outlineLevel="0" collapsed="false">
      <c r="A1501" s="5" t="n">
        <v>1995.05</v>
      </c>
      <c r="B1501" s="6" t="n">
        <v>523.81</v>
      </c>
      <c r="C1501" s="6" t="n">
        <v>13.3067</v>
      </c>
      <c r="D1501" s="6" t="n">
        <v>33.8033</v>
      </c>
      <c r="E1501" s="6" t="n">
        <v>152.2</v>
      </c>
      <c r="F1501" s="6" t="n">
        <f aca="false">F1500+1/12</f>
        <v>1995.37499999989</v>
      </c>
      <c r="G1501" s="6" t="n">
        <v>6.63</v>
      </c>
      <c r="H1501" s="6" t="n">
        <f aca="false">B1501*$E$1796/E1501</f>
        <v>884.967014388962</v>
      </c>
      <c r="I1501" s="6" t="n">
        <f aca="false">C1501*$E$1796/E1501</f>
        <v>22.4814161057819</v>
      </c>
      <c r="J1501" s="7" t="n">
        <f aca="false">J1500*((H1501+(I1501/12))/H1500)</f>
        <v>347120.862652295</v>
      </c>
      <c r="K1501" s="6" t="n">
        <f aca="false">D1501*$E$1796/E1501</f>
        <v>57.1100312660973</v>
      </c>
      <c r="L1501" s="7" t="n">
        <f aca="false">K1501*(J1501/H1501)</f>
        <v>22400.9290706445</v>
      </c>
      <c r="M1501" s="19" t="n">
        <f aca="false">H1501/AVERAGE(K1381:K1500)</f>
        <v>22.19542669802</v>
      </c>
      <c r="N1501" s="8"/>
      <c r="O1501" s="9" t="n">
        <f aca="false">J1501/AVERAGE(L1381:L1500)</f>
        <v>25.6842177111279</v>
      </c>
    </row>
    <row r="1502" customFormat="false" ht="12.7" hidden="false" customHeight="false" outlineLevel="0" collapsed="false">
      <c r="A1502" s="5" t="n">
        <v>1995.06</v>
      </c>
      <c r="B1502" s="6" t="n">
        <v>539.35</v>
      </c>
      <c r="C1502" s="6" t="n">
        <v>13.36</v>
      </c>
      <c r="D1502" s="6" t="n">
        <v>34.43</v>
      </c>
      <c r="E1502" s="6" t="n">
        <v>152.5</v>
      </c>
      <c r="F1502" s="6" t="n">
        <f aca="false">F1501+1/12</f>
        <v>1995.45833333322</v>
      </c>
      <c r="G1502" s="6" t="n">
        <v>6.17</v>
      </c>
      <c r="H1502" s="6" t="n">
        <f aca="false">B1502*$E$1796/E1502</f>
        <v>909.428981311476</v>
      </c>
      <c r="I1502" s="6" t="n">
        <f aca="false">C1502*$E$1796/E1502</f>
        <v>22.527062557377</v>
      </c>
      <c r="J1502" s="7" t="n">
        <f aca="false">J1501*((H1502+(I1502/12))/H1501)</f>
        <v>357452.200838524</v>
      </c>
      <c r="K1502" s="6" t="n">
        <f aca="false">D1502*$E$1796/E1502</f>
        <v>58.0543984918033</v>
      </c>
      <c r="L1502" s="7" t="n">
        <f aca="false">K1502*(J1502/H1502)</f>
        <v>22818.3540833788</v>
      </c>
      <c r="M1502" s="19" t="n">
        <f aca="false">H1502/AVERAGE(K1382:K1501)</f>
        <v>22.7183567595206</v>
      </c>
      <c r="N1502" s="8"/>
      <c r="O1502" s="9" t="n">
        <f aca="false">J1502/AVERAGE(L1382:L1501)</f>
        <v>26.2615217839711</v>
      </c>
    </row>
    <row r="1503" customFormat="false" ht="12.7" hidden="false" customHeight="false" outlineLevel="0" collapsed="false">
      <c r="A1503" s="5" t="n">
        <v>1995.07</v>
      </c>
      <c r="B1503" s="6" t="n">
        <v>557.37</v>
      </c>
      <c r="C1503" s="6" t="n">
        <v>13.44</v>
      </c>
      <c r="D1503" s="6" t="n">
        <v>34.68</v>
      </c>
      <c r="E1503" s="6" t="n">
        <v>152.5</v>
      </c>
      <c r="F1503" s="6" t="n">
        <f aca="false">F1502+1/12</f>
        <v>1995.54166666655</v>
      </c>
      <c r="G1503" s="6" t="n">
        <v>6.28</v>
      </c>
      <c r="H1503" s="6" t="n">
        <f aca="false">B1503*$E$1796/E1503</f>
        <v>939.813537245902</v>
      </c>
      <c r="I1503" s="6" t="n">
        <f aca="false">C1503*$E$1796/E1503</f>
        <v>22.661955147541</v>
      </c>
      <c r="J1503" s="7" t="n">
        <f aca="false">J1502*((H1503+(I1503/12))/H1502)</f>
        <v>370137.16445037</v>
      </c>
      <c r="K1503" s="6" t="n">
        <f aca="false">D1503*$E$1796/E1503</f>
        <v>58.4759378360656</v>
      </c>
      <c r="L1503" s="7" t="n">
        <f aca="false">K1503*(J1503/H1503)</f>
        <v>23030.2256367204</v>
      </c>
      <c r="M1503" s="19" t="n">
        <f aca="false">H1503/AVERAGE(K1383:K1502)</f>
        <v>23.3764126915121</v>
      </c>
      <c r="N1503" s="8"/>
      <c r="O1503" s="9" t="n">
        <f aca="false">J1503/AVERAGE(L1383:L1502)</f>
        <v>26.9927593595364</v>
      </c>
    </row>
    <row r="1504" customFormat="false" ht="12.7" hidden="false" customHeight="false" outlineLevel="0" collapsed="false">
      <c r="A1504" s="5" t="n">
        <v>1995.08</v>
      </c>
      <c r="B1504" s="6" t="n">
        <v>559.11</v>
      </c>
      <c r="C1504" s="6" t="n">
        <v>13.51</v>
      </c>
      <c r="D1504" s="6" t="n">
        <v>34.93</v>
      </c>
      <c r="E1504" s="6" t="n">
        <v>152.9</v>
      </c>
      <c r="F1504" s="6" t="n">
        <f aca="false">F1503+1/12</f>
        <v>1995.62499999989</v>
      </c>
      <c r="G1504" s="6" t="n">
        <v>6.49</v>
      </c>
      <c r="H1504" s="6" t="n">
        <f aca="false">B1504*$E$1796/E1504</f>
        <v>940.281139895356</v>
      </c>
      <c r="I1504" s="6" t="n">
        <f aca="false">C1504*$E$1796/E1504</f>
        <v>22.7203916939176</v>
      </c>
      <c r="J1504" s="7" t="n">
        <f aca="false">J1503*((H1504+(I1504/12))/H1503)</f>
        <v>371067.010847758</v>
      </c>
      <c r="K1504" s="6" t="n">
        <f aca="false">D1504*$E$1796/E1504</f>
        <v>58.7433961412688</v>
      </c>
      <c r="L1504" s="7" t="n">
        <f aca="false">K1504*(J1504/H1504)</f>
        <v>23182.1478580461</v>
      </c>
      <c r="M1504" s="19" t="n">
        <f aca="false">H1504/AVERAGE(K1384:K1503)</f>
        <v>23.2840702562305</v>
      </c>
      <c r="N1504" s="8"/>
      <c r="O1504" s="9" t="n">
        <f aca="false">J1504/AVERAGE(L1384:L1503)</f>
        <v>26.8577261223131</v>
      </c>
    </row>
    <row r="1505" customFormat="false" ht="12.7" hidden="false" customHeight="false" outlineLevel="0" collapsed="false">
      <c r="A1505" s="5" t="n">
        <v>1995.09</v>
      </c>
      <c r="B1505" s="6" t="n">
        <v>578.77</v>
      </c>
      <c r="C1505" s="6" t="n">
        <v>13.58</v>
      </c>
      <c r="D1505" s="6" t="n">
        <v>35.18</v>
      </c>
      <c r="E1505" s="6" t="n">
        <v>153.2</v>
      </c>
      <c r="F1505" s="6" t="n">
        <f aca="false">F1504+1/12</f>
        <v>1995.70833333322</v>
      </c>
      <c r="G1505" s="6" t="n">
        <v>6.2</v>
      </c>
      <c r="H1505" s="6" t="n">
        <f aca="false">B1505*$E$1796/E1505</f>
        <v>971.438244321149</v>
      </c>
      <c r="I1505" s="6" t="n">
        <f aca="false">C1505*$E$1796/E1505</f>
        <v>22.7933917754569</v>
      </c>
      <c r="J1505" s="7" t="n">
        <f aca="false">J1504*((H1505+(I1505/12))/H1504)</f>
        <v>384112.25451472</v>
      </c>
      <c r="K1505" s="6" t="n">
        <f aca="false">D1505*$E$1796/E1505</f>
        <v>59.0479766318538</v>
      </c>
      <c r="L1505" s="7" t="n">
        <f aca="false">K1505*(J1505/H1505)</f>
        <v>23347.9086922747</v>
      </c>
      <c r="M1505" s="19" t="n">
        <f aca="false">H1505/AVERAGE(K1385:K1504)</f>
        <v>23.9460070752999</v>
      </c>
      <c r="N1505" s="8"/>
      <c r="O1505" s="9" t="n">
        <f aca="false">J1505/AVERAGE(L1385:L1504)</f>
        <v>27.5914227707665</v>
      </c>
    </row>
    <row r="1506" customFormat="false" ht="12.7" hidden="false" customHeight="false" outlineLevel="0" collapsed="false">
      <c r="A1506" s="5" t="n">
        <v>1995.1</v>
      </c>
      <c r="B1506" s="6" t="n">
        <v>582.92</v>
      </c>
      <c r="C1506" s="6" t="n">
        <v>13.65</v>
      </c>
      <c r="D1506" s="6" t="n">
        <v>34.7733</v>
      </c>
      <c r="E1506" s="6" t="n">
        <v>153.7</v>
      </c>
      <c r="F1506" s="6" t="n">
        <f aca="false">F1505+1/12</f>
        <v>1995.79166666655</v>
      </c>
      <c r="G1506" s="6" t="n">
        <v>6.04</v>
      </c>
      <c r="H1506" s="6" t="n">
        <f aca="false">B1506*$E$1796/E1506</f>
        <v>975.220988158751</v>
      </c>
      <c r="I1506" s="6" t="n">
        <f aca="false">C1506*$E$1796/E1506</f>
        <v>22.8363523096942</v>
      </c>
      <c r="J1506" s="7" t="n">
        <f aca="false">J1505*((H1506+(I1506/12))/H1505)</f>
        <v>386360.44185347</v>
      </c>
      <c r="K1506" s="6" t="n">
        <f aca="false">D1506*$E$1796/E1506</f>
        <v>58.1754820344828</v>
      </c>
      <c r="L1506" s="7" t="n">
        <f aca="false">K1506*(J1506/H1506)</f>
        <v>23047.8068220395</v>
      </c>
      <c r="M1506" s="19" t="n">
        <f aca="false">H1506/AVERAGE(K1386:K1505)</f>
        <v>23.9267627640833</v>
      </c>
      <c r="N1506" s="8"/>
      <c r="O1506" s="9" t="n">
        <f aca="false">J1506/AVERAGE(L1386:L1505)</f>
        <v>27.5403472770917</v>
      </c>
    </row>
    <row r="1507" customFormat="false" ht="12.7" hidden="false" customHeight="false" outlineLevel="0" collapsed="false">
      <c r="A1507" s="5" t="n">
        <v>1995.11</v>
      </c>
      <c r="B1507" s="6" t="n">
        <v>595.53</v>
      </c>
      <c r="C1507" s="6" t="n">
        <v>13.72</v>
      </c>
      <c r="D1507" s="6" t="n">
        <v>34.3667</v>
      </c>
      <c r="E1507" s="6" t="n">
        <v>153.6</v>
      </c>
      <c r="F1507" s="6" t="n">
        <f aca="false">F1506+1/12</f>
        <v>1995.87499999989</v>
      </c>
      <c r="G1507" s="6" t="n">
        <v>5.93</v>
      </c>
      <c r="H1507" s="6" t="n">
        <f aca="false">B1507*$E$1796/E1507</f>
        <v>996.966072070313</v>
      </c>
      <c r="I1507" s="6" t="n">
        <f aca="false">C1507*$E$1796/E1507</f>
        <v>22.96840546875</v>
      </c>
      <c r="J1507" s="7" t="n">
        <f aca="false">J1506*((H1507+(I1507/12))/H1506)</f>
        <v>395733.647803369</v>
      </c>
      <c r="K1507" s="6" t="n">
        <f aca="false">D1507*$E$1796/E1507</f>
        <v>57.5326749433594</v>
      </c>
      <c r="L1507" s="7" t="n">
        <f aca="false">K1507*(J1507/H1507)</f>
        <v>22836.9008344904</v>
      </c>
      <c r="M1507" s="19" t="n">
        <f aca="false">H1507/AVERAGE(K1387:K1506)</f>
        <v>24.3475868811148</v>
      </c>
      <c r="N1507" s="8"/>
      <c r="O1507" s="9" t="n">
        <f aca="false">J1507/AVERAGE(L1387:L1506)</f>
        <v>27.9966512606292</v>
      </c>
    </row>
    <row r="1508" customFormat="false" ht="12.7" hidden="false" customHeight="false" outlineLevel="0" collapsed="false">
      <c r="A1508" s="5" t="n">
        <v>1995.12</v>
      </c>
      <c r="B1508" s="6" t="n">
        <v>614.57</v>
      </c>
      <c r="C1508" s="6" t="n">
        <v>13.79</v>
      </c>
      <c r="D1508" s="6" t="n">
        <v>33.96</v>
      </c>
      <c r="E1508" s="6" t="n">
        <v>153.5</v>
      </c>
      <c r="F1508" s="6" t="n">
        <f aca="false">F1507+1/12</f>
        <v>1995.95833333322</v>
      </c>
      <c r="G1508" s="6" t="n">
        <v>5.71</v>
      </c>
      <c r="H1508" s="6" t="n">
        <f aca="false">B1508*$E$1796/E1508</f>
        <v>1029.51084840391</v>
      </c>
      <c r="I1508" s="6" t="n">
        <f aca="false">C1508*$E$1796/E1508</f>
        <v>23.1006306840391</v>
      </c>
      <c r="J1508" s="7" t="n">
        <f aca="false">J1507*((H1508+(I1508/12))/H1507)</f>
        <v>409416.030291781</v>
      </c>
      <c r="K1508" s="6" t="n">
        <f aca="false">D1508*$E$1796/E1508</f>
        <v>56.8888628013029</v>
      </c>
      <c r="L1508" s="7" t="n">
        <f aca="false">K1508*(J1508/H1508)</f>
        <v>22623.5715845369</v>
      </c>
      <c r="M1508" s="19" t="n">
        <f aca="false">H1508/AVERAGE(K1388:K1507)</f>
        <v>25.0273806649391</v>
      </c>
      <c r="N1508" s="8"/>
      <c r="O1508" s="9" t="n">
        <f aca="false">J1508/AVERAGE(L1388:L1507)</f>
        <v>28.7499979015453</v>
      </c>
    </row>
    <row r="1509" customFormat="false" ht="12.7" hidden="false" customHeight="false" outlineLevel="0" collapsed="false">
      <c r="A1509" s="5" t="n">
        <v>1996.01</v>
      </c>
      <c r="B1509" s="6" t="n">
        <v>614.42</v>
      </c>
      <c r="C1509" s="6" t="n">
        <v>13.8933</v>
      </c>
      <c r="D1509" s="6" t="n">
        <v>33.9867</v>
      </c>
      <c r="E1509" s="6" t="n">
        <v>154.4</v>
      </c>
      <c r="F1509" s="6" t="n">
        <f aca="false">F1508+1/12</f>
        <v>1996.04166666655</v>
      </c>
      <c r="G1509" s="6" t="n">
        <v>5.65</v>
      </c>
      <c r="H1509" s="6" t="n">
        <f aca="false">B1509*$E$1796/E1509</f>
        <v>1023.26000246114</v>
      </c>
      <c r="I1509" s="6" t="n">
        <f aca="false">C1509*$E$1796/E1509</f>
        <v>23.1380133983161</v>
      </c>
      <c r="J1509" s="7" t="n">
        <f aca="false">J1508*((H1509+(I1509/12))/H1508)</f>
        <v>407696.986985859</v>
      </c>
      <c r="K1509" s="6" t="n">
        <f aca="false">D1509*$E$1796/E1509</f>
        <v>56.6017231301814</v>
      </c>
      <c r="L1509" s="7" t="n">
        <f aca="false">K1509*(J1509/H1509)</f>
        <v>22551.7971218259</v>
      </c>
      <c r="M1509" s="19" t="n">
        <f aca="false">H1509/AVERAGE(K1389:K1508)</f>
        <v>24.762465194644</v>
      </c>
      <c r="N1509" s="8"/>
      <c r="O1509" s="9" t="n">
        <f aca="false">J1509/AVERAGE(L1389:L1508)</f>
        <v>28.4199473508372</v>
      </c>
    </row>
    <row r="1510" customFormat="false" ht="12.7" hidden="false" customHeight="false" outlineLevel="0" collapsed="false">
      <c r="A1510" s="5" t="n">
        <v>1996.02</v>
      </c>
      <c r="B1510" s="6" t="n">
        <v>649.54</v>
      </c>
      <c r="C1510" s="6" t="n">
        <v>13.9967</v>
      </c>
      <c r="D1510" s="6" t="n">
        <v>34.0133</v>
      </c>
      <c r="E1510" s="6" t="n">
        <v>154.9</v>
      </c>
      <c r="F1510" s="6" t="n">
        <f aca="false">F1509+1/12</f>
        <v>1996.12499999989</v>
      </c>
      <c r="G1510" s="6" t="n">
        <v>5.81</v>
      </c>
      <c r="H1510" s="6" t="n">
        <f aca="false">B1510*$E$1796/E1510</f>
        <v>1078.25736642995</v>
      </c>
      <c r="I1510" s="6" t="n">
        <f aca="false">C1510*$E$1796/E1510</f>
        <v>23.2349737979342</v>
      </c>
      <c r="J1510" s="7" t="n">
        <f aca="false">J1509*((H1510+(I1510/12))/H1509)</f>
        <v>430381.018343739</v>
      </c>
      <c r="K1510" s="6" t="n">
        <f aca="false">D1510*$E$1796/E1510</f>
        <v>56.4631759115559</v>
      </c>
      <c r="L1510" s="7" t="n">
        <f aca="false">K1510*(J1510/H1510)</f>
        <v>22536.9933972213</v>
      </c>
      <c r="M1510" s="19" t="n">
        <f aca="false">H1510/AVERAGE(K1390:K1509)</f>
        <v>25.9760655505934</v>
      </c>
      <c r="N1510" s="8"/>
      <c r="O1510" s="9" t="n">
        <f aca="false">J1510/AVERAGE(L1390:L1509)</f>
        <v>29.7843953282164</v>
      </c>
    </row>
    <row r="1511" customFormat="false" ht="12.7" hidden="false" customHeight="false" outlineLevel="0" collapsed="false">
      <c r="A1511" s="5" t="n">
        <v>1996.03</v>
      </c>
      <c r="B1511" s="6" t="n">
        <v>647.07</v>
      </c>
      <c r="C1511" s="6" t="n">
        <v>14.1</v>
      </c>
      <c r="D1511" s="6" t="n">
        <v>34.04</v>
      </c>
      <c r="E1511" s="6" t="n">
        <v>155.7</v>
      </c>
      <c r="F1511" s="6" t="n">
        <f aca="false">F1510+1/12</f>
        <v>1996.20833333322</v>
      </c>
      <c r="G1511" s="6" t="n">
        <v>6.27</v>
      </c>
      <c r="H1511" s="6" t="n">
        <f aca="false">B1511*$E$1796/E1511</f>
        <v>1068.63797514451</v>
      </c>
      <c r="I1511" s="6" t="n">
        <f aca="false">C1511*$E$1796/E1511</f>
        <v>23.2861907514451</v>
      </c>
      <c r="J1511" s="7" t="n">
        <f aca="false">J1510*((H1511+(I1511/12))/H1510)</f>
        <v>427316.03375587</v>
      </c>
      <c r="K1511" s="6" t="n">
        <f aca="false">D1511*$E$1796/E1511</f>
        <v>56.2171583815029</v>
      </c>
      <c r="L1511" s="7" t="n">
        <f aca="false">K1511*(J1511/H1511)</f>
        <v>22479.5428455187</v>
      </c>
      <c r="M1511" s="19" t="n">
        <f aca="false">H1511/AVERAGE(K1391:K1510)</f>
        <v>25.6299303952161</v>
      </c>
      <c r="N1511" s="8"/>
      <c r="O1511" s="9" t="n">
        <f aca="false">J1511/AVERAGE(L1391:L1510)</f>
        <v>29.3609700493823</v>
      </c>
    </row>
    <row r="1512" customFormat="false" ht="12.7" hidden="false" customHeight="false" outlineLevel="0" collapsed="false">
      <c r="A1512" s="5" t="n">
        <v>1996.04</v>
      </c>
      <c r="B1512" s="6" t="n">
        <v>647.17</v>
      </c>
      <c r="C1512" s="6" t="n">
        <v>14.1567</v>
      </c>
      <c r="D1512" s="6" t="n">
        <v>34.33</v>
      </c>
      <c r="E1512" s="6" t="n">
        <v>156.3</v>
      </c>
      <c r="F1512" s="6" t="n">
        <f aca="false">F1511+1/12</f>
        <v>1996.29166666655</v>
      </c>
      <c r="G1512" s="6" t="n">
        <v>6.51</v>
      </c>
      <c r="H1512" s="6" t="n">
        <f aca="false">B1512*$E$1796/E1512</f>
        <v>1064.70023435701</v>
      </c>
      <c r="I1512" s="6" t="n">
        <f aca="false">C1512*$E$1796/E1512</f>
        <v>23.290081134357</v>
      </c>
      <c r="J1512" s="7" t="n">
        <f aca="false">J1511*((H1512+(I1512/12))/H1511)</f>
        <v>426517.533511846</v>
      </c>
      <c r="K1512" s="6" t="n">
        <f aca="false">D1512*$E$1796/E1512</f>
        <v>56.4784508637236</v>
      </c>
      <c r="L1512" s="7" t="n">
        <f aca="false">K1512*(J1512/H1512)</f>
        <v>22625.1941923477</v>
      </c>
      <c r="M1512" s="19" t="n">
        <f aca="false">H1512/AVERAGE(K1392:K1511)</f>
        <v>25.4242038483815</v>
      </c>
      <c r="N1512" s="8"/>
      <c r="O1512" s="9" t="n">
        <f aca="false">J1512/AVERAGE(L1392:L1511)</f>
        <v>29.1000292250428</v>
      </c>
    </row>
    <row r="1513" customFormat="false" ht="12.7" hidden="false" customHeight="false" outlineLevel="0" collapsed="false">
      <c r="A1513" s="5" t="n">
        <v>1996.05</v>
      </c>
      <c r="B1513" s="6" t="n">
        <v>661.23</v>
      </c>
      <c r="C1513" s="6" t="n">
        <v>14.2133</v>
      </c>
      <c r="D1513" s="6" t="n">
        <v>34.62</v>
      </c>
      <c r="E1513" s="6" t="n">
        <v>156.6</v>
      </c>
      <c r="F1513" s="6" t="n">
        <f aca="false">F1512+1/12</f>
        <v>1996.37499999989</v>
      </c>
      <c r="G1513" s="6" t="n">
        <v>6.74</v>
      </c>
      <c r="H1513" s="6" t="n">
        <f aca="false">B1513*$E$1796/E1513</f>
        <v>1085.74726034483</v>
      </c>
      <c r="I1513" s="6" t="n">
        <f aca="false">C1513*$E$1796/E1513</f>
        <v>23.3384019712644</v>
      </c>
      <c r="J1513" s="7" t="n">
        <f aca="false">J1512*((H1513+(I1513/12))/H1512)</f>
        <v>435728.055966318</v>
      </c>
      <c r="K1513" s="6" t="n">
        <f aca="false">D1513*$E$1796/E1513</f>
        <v>56.8464379310345</v>
      </c>
      <c r="L1513" s="7" t="n">
        <f aca="false">K1513*(J1513/H1513)</f>
        <v>22813.4012333892</v>
      </c>
      <c r="M1513" s="19" t="n">
        <f aca="false">H1513/AVERAGE(K1393:K1512)</f>
        <v>25.814043827699</v>
      </c>
      <c r="N1513" s="8"/>
      <c r="O1513" s="9" t="n">
        <f aca="false">J1513/AVERAGE(L1393:L1512)</f>
        <v>29.5199468223431</v>
      </c>
    </row>
    <row r="1514" customFormat="false" ht="12.7" hidden="false" customHeight="false" outlineLevel="0" collapsed="false">
      <c r="A1514" s="5" t="n">
        <v>1996.06</v>
      </c>
      <c r="B1514" s="6" t="n">
        <v>668.5</v>
      </c>
      <c r="C1514" s="6" t="n">
        <v>14.27</v>
      </c>
      <c r="D1514" s="6" t="n">
        <v>34.91</v>
      </c>
      <c r="E1514" s="6" t="n">
        <v>156.7</v>
      </c>
      <c r="F1514" s="6" t="n">
        <f aca="false">F1513+1/12</f>
        <v>1996.45833333322</v>
      </c>
      <c r="G1514" s="6" t="n">
        <v>6.91</v>
      </c>
      <c r="H1514" s="6" t="n">
        <f aca="false">B1514*$E$1796/E1514</f>
        <v>1096.98418315252</v>
      </c>
      <c r="I1514" s="6" t="n">
        <f aca="false">C1514*$E$1796/E1514</f>
        <v>23.416550925335</v>
      </c>
      <c r="J1514" s="7" t="n">
        <f aca="false">J1513*((H1514+(I1514/12))/H1513)</f>
        <v>441020.736338874</v>
      </c>
      <c r="K1514" s="6" t="n">
        <f aca="false">D1514*$E$1796/E1514</f>
        <v>57.2860401403957</v>
      </c>
      <c r="L1514" s="7" t="n">
        <f aca="false">K1514*(J1514/H1514)</f>
        <v>23030.7163883173</v>
      </c>
      <c r="M1514" s="19" t="n">
        <f aca="false">H1514/AVERAGE(K1394:K1513)</f>
        <v>25.9666735583338</v>
      </c>
      <c r="N1514" s="8"/>
      <c r="O1514" s="9" t="n">
        <f aca="false">J1514/AVERAGE(L1394:L1513)</f>
        <v>29.6680532176083</v>
      </c>
    </row>
    <row r="1515" customFormat="false" ht="12.7" hidden="false" customHeight="false" outlineLevel="0" collapsed="false">
      <c r="A1515" s="5" t="n">
        <v>1996.07</v>
      </c>
      <c r="B1515" s="6" t="n">
        <v>644.07</v>
      </c>
      <c r="C1515" s="6" t="n">
        <v>14.4</v>
      </c>
      <c r="D1515" s="6" t="n">
        <v>35.2733</v>
      </c>
      <c r="E1515" s="6" t="n">
        <v>157</v>
      </c>
      <c r="F1515" s="6" t="n">
        <f aca="false">F1514+1/12</f>
        <v>1996.54166666655</v>
      </c>
      <c r="G1515" s="6" t="n">
        <v>6.87</v>
      </c>
      <c r="H1515" s="6" t="n">
        <f aca="false">B1515*$E$1796/E1515</f>
        <v>1054.87589636943</v>
      </c>
      <c r="I1515" s="6" t="n">
        <f aca="false">C1515*$E$1796/E1515</f>
        <v>23.584723566879</v>
      </c>
      <c r="J1515" s="7" t="n">
        <f aca="false">J1514*((H1515+(I1515/12))/H1514)</f>
        <v>424882.082228092</v>
      </c>
      <c r="K1515" s="6" t="n">
        <f aca="false">D1515*$E$1796/E1515</f>
        <v>57.7715992910828</v>
      </c>
      <c r="L1515" s="7" t="n">
        <f aca="false">K1515*(J1515/H1515)</f>
        <v>23269.1992346425</v>
      </c>
      <c r="M1515" s="19" t="n">
        <f aca="false">H1515/AVERAGE(K1395:K1514)</f>
        <v>24.8584113323484</v>
      </c>
      <c r="N1515" s="8"/>
      <c r="O1515" s="9" t="n">
        <f aca="false">J1515/AVERAGE(L1395:L1514)</f>
        <v>28.3792782360957</v>
      </c>
    </row>
    <row r="1516" customFormat="false" ht="12.7" hidden="false" customHeight="false" outlineLevel="0" collapsed="false">
      <c r="A1516" s="5" t="n">
        <v>1996.08</v>
      </c>
      <c r="B1516" s="6" t="n">
        <v>662.68</v>
      </c>
      <c r="C1516" s="6" t="n">
        <v>14.53</v>
      </c>
      <c r="D1516" s="6" t="n">
        <v>35.6367</v>
      </c>
      <c r="E1516" s="6" t="n">
        <v>157.3</v>
      </c>
      <c r="F1516" s="6" t="n">
        <f aca="false">F1515+1/12</f>
        <v>1996.62499999989</v>
      </c>
      <c r="G1516" s="6" t="n">
        <v>6.64</v>
      </c>
      <c r="H1516" s="6" t="n">
        <f aca="false">B1516*$E$1796/E1516</f>
        <v>1083.28590286078</v>
      </c>
      <c r="I1516" s="6" t="n">
        <f aca="false">C1516*$E$1796/E1516</f>
        <v>23.7522547361729</v>
      </c>
      <c r="J1516" s="7" t="n">
        <f aca="false">J1515*((H1516+(I1516/12))/H1515)</f>
        <v>437122.285124082</v>
      </c>
      <c r="K1516" s="6" t="n">
        <f aca="false">D1516*$E$1796/E1516</f>
        <v>58.2554698111888</v>
      </c>
      <c r="L1516" s="7" t="n">
        <f aca="false">K1516*(J1516/H1516)</f>
        <v>23506.9652596749</v>
      </c>
      <c r="M1516" s="19" t="n">
        <f aca="false">H1516/AVERAGE(K1396:K1515)</f>
        <v>25.412529121455</v>
      </c>
      <c r="N1516" s="8"/>
      <c r="O1516" s="9" t="n">
        <f aca="false">J1516/AVERAGE(L1396:L1515)</f>
        <v>28.9880005542619</v>
      </c>
    </row>
    <row r="1517" customFormat="false" ht="12.7" hidden="false" customHeight="false" outlineLevel="0" collapsed="false">
      <c r="A1517" s="5" t="n">
        <v>1996.09</v>
      </c>
      <c r="B1517" s="6" t="n">
        <v>674.88</v>
      </c>
      <c r="C1517" s="6" t="n">
        <v>14.66</v>
      </c>
      <c r="D1517" s="6" t="n">
        <v>36</v>
      </c>
      <c r="E1517" s="6" t="n">
        <v>157.8</v>
      </c>
      <c r="F1517" s="6" t="n">
        <f aca="false">F1516+1/12</f>
        <v>1996.70833333322</v>
      </c>
      <c r="G1517" s="6" t="n">
        <v>6.83</v>
      </c>
      <c r="H1517" s="6" t="n">
        <f aca="false">B1517*$E$1796/E1517</f>
        <v>1099.73363954373</v>
      </c>
      <c r="I1517" s="6" t="n">
        <f aca="false">C1517*$E$1796/E1517</f>
        <v>23.8888323193916</v>
      </c>
      <c r="J1517" s="7" t="n">
        <f aca="false">J1516*((H1517+(I1517/12))/H1516)</f>
        <v>444562.488401646</v>
      </c>
      <c r="K1517" s="6" t="n">
        <f aca="false">D1517*$E$1796/E1517</f>
        <v>58.6628897338403</v>
      </c>
      <c r="L1517" s="7" t="n">
        <f aca="false">K1517*(J1517/H1517)</f>
        <v>23714.2152419086</v>
      </c>
      <c r="M1517" s="19" t="n">
        <f aca="false">H1517/AVERAGE(K1397:K1516)</f>
        <v>25.6801155128768</v>
      </c>
      <c r="N1517" s="8"/>
      <c r="O1517" s="9" t="n">
        <f aca="false">J1517/AVERAGE(L1397:L1516)</f>
        <v>29.2688868782746</v>
      </c>
    </row>
    <row r="1518" customFormat="false" ht="12.7" hidden="false" customHeight="false" outlineLevel="0" collapsed="false">
      <c r="A1518" s="5" t="n">
        <v>1996.1</v>
      </c>
      <c r="B1518" s="6" t="n">
        <v>701.46</v>
      </c>
      <c r="C1518" s="6" t="n">
        <v>14.74</v>
      </c>
      <c r="D1518" s="6" t="n">
        <v>36.91</v>
      </c>
      <c r="E1518" s="6" t="n">
        <v>158.3</v>
      </c>
      <c r="F1518" s="6" t="n">
        <f aca="false">F1517+1/12</f>
        <v>1996.79166666655</v>
      </c>
      <c r="G1518" s="6" t="n">
        <v>6.53</v>
      </c>
      <c r="H1518" s="6" t="n">
        <f aca="false">B1518*$E$1796/E1518</f>
        <v>1139.43602615287</v>
      </c>
      <c r="I1518" s="6" t="n">
        <f aca="false">C1518*$E$1796/E1518</f>
        <v>23.9433282375237</v>
      </c>
      <c r="J1518" s="7" t="n">
        <f aca="false">J1517*((H1518+(I1518/12))/H1517)</f>
        <v>461418.585719262</v>
      </c>
      <c r="K1518" s="6" t="n">
        <f aca="false">D1518*$E$1796/E1518</f>
        <v>59.9557832596336</v>
      </c>
      <c r="L1518" s="7" t="n">
        <f aca="false">K1518*(J1518/H1518)</f>
        <v>24279.3031661078</v>
      </c>
      <c r="M1518" s="19" t="n">
        <f aca="false">H1518/AVERAGE(K1398:K1517)</f>
        <v>26.4834677208972</v>
      </c>
      <c r="N1518" s="8"/>
      <c r="O1518" s="9" t="n">
        <f aca="false">J1518/AVERAGE(L1398:L1517)</f>
        <v>30.1580819956562</v>
      </c>
    </row>
    <row r="1519" customFormat="false" ht="12.7" hidden="false" customHeight="false" outlineLevel="0" collapsed="false">
      <c r="A1519" s="5" t="n">
        <v>1996.11</v>
      </c>
      <c r="B1519" s="6" t="n">
        <v>735.67</v>
      </c>
      <c r="C1519" s="6" t="n">
        <v>14.82</v>
      </c>
      <c r="D1519" s="6" t="n">
        <v>37.82</v>
      </c>
      <c r="E1519" s="6" t="n">
        <v>158.6</v>
      </c>
      <c r="F1519" s="6" t="n">
        <f aca="false">F1518+1/12</f>
        <v>1996.87499999989</v>
      </c>
      <c r="G1519" s="6" t="n">
        <v>6.2</v>
      </c>
      <c r="H1519" s="6" t="n">
        <f aca="false">B1519*$E$1796/E1519</f>
        <v>1192.74557459016</v>
      </c>
      <c r="I1519" s="6" t="n">
        <f aca="false">C1519*$E$1796/E1519</f>
        <v>24.0277426229508</v>
      </c>
      <c r="J1519" s="7" t="n">
        <f aca="false">J1518*((H1519+(I1519/12))/H1518)</f>
        <v>483817.316124247</v>
      </c>
      <c r="K1519" s="6" t="n">
        <f aca="false">D1519*$E$1796/E1519</f>
        <v>61.3177615384615</v>
      </c>
      <c r="L1519" s="7" t="n">
        <f aca="false">K1519*(J1519/H1519)</f>
        <v>24872.5255832357</v>
      </c>
      <c r="M1519" s="19" t="n">
        <f aca="false">H1519/AVERAGE(K1399:K1518)</f>
        <v>27.5856120490128</v>
      </c>
      <c r="N1519" s="8"/>
      <c r="O1519" s="9" t="n">
        <f aca="false">J1519/AVERAGE(L1399:L1518)</f>
        <v>31.3834045415073</v>
      </c>
    </row>
    <row r="1520" customFormat="false" ht="12.7" hidden="false" customHeight="false" outlineLevel="0" collapsed="false">
      <c r="A1520" s="5" t="n">
        <v>1996.12</v>
      </c>
      <c r="B1520" s="6" t="n">
        <v>743.25</v>
      </c>
      <c r="C1520" s="6" t="n">
        <v>14.9</v>
      </c>
      <c r="D1520" s="6" t="n">
        <v>38.73</v>
      </c>
      <c r="E1520" s="6" t="n">
        <v>158.6</v>
      </c>
      <c r="F1520" s="6" t="n">
        <f aca="false">F1519+1/12</f>
        <v>1996.95833333322</v>
      </c>
      <c r="G1520" s="6" t="n">
        <v>6.3</v>
      </c>
      <c r="H1520" s="6" t="n">
        <f aca="false">B1520*$E$1796/E1520</f>
        <v>1205.03506778058</v>
      </c>
      <c r="I1520" s="6" t="n">
        <f aca="false">C1520*$E$1796/E1520</f>
        <v>24.15744703657</v>
      </c>
      <c r="J1520" s="7" t="n">
        <f aca="false">J1519*((H1520+(I1520/12))/H1519)</f>
        <v>489618.932460932</v>
      </c>
      <c r="K1520" s="6" t="n">
        <f aca="false">D1520*$E$1796/E1520</f>
        <v>62.7931492433796</v>
      </c>
      <c r="L1520" s="7" t="n">
        <f aca="false">K1520*(J1520/H1520)</f>
        <v>25513.5435643618</v>
      </c>
      <c r="M1520" s="19" t="n">
        <f aca="false">H1520/AVERAGE(K1400:K1519)</f>
        <v>27.723946163894</v>
      </c>
      <c r="N1520" s="8"/>
      <c r="O1520" s="9" t="n">
        <f aca="false">J1520/AVERAGE(L1400:L1519)</f>
        <v>31.5106812583719</v>
      </c>
    </row>
    <row r="1521" customFormat="false" ht="12.7" hidden="false" customHeight="false" outlineLevel="0" collapsed="false">
      <c r="A1521" s="5" t="n">
        <v>1997.01</v>
      </c>
      <c r="B1521" s="6" t="n">
        <v>766.22</v>
      </c>
      <c r="C1521" s="6" t="n">
        <v>14.9533</v>
      </c>
      <c r="D1521" s="6" t="n">
        <v>39.2333</v>
      </c>
      <c r="E1521" s="6" t="n">
        <v>159.1</v>
      </c>
      <c r="F1521" s="6" t="n">
        <f aca="false">F1520+1/12</f>
        <v>1997.04166666655</v>
      </c>
      <c r="G1521" s="6" t="n">
        <v>6.58</v>
      </c>
      <c r="H1521" s="6" t="n">
        <f aca="false">B1521*$E$1796/E1521</f>
        <v>1238.37237322439</v>
      </c>
      <c r="I1521" s="6" t="n">
        <f aca="false">C1521*$E$1796/E1521</f>
        <v>24.1676719591452</v>
      </c>
      <c r="J1521" s="7" t="n">
        <f aca="false">J1520*((H1521+(I1521/12))/H1520)</f>
        <v>503982.54353807</v>
      </c>
      <c r="K1521" s="6" t="n">
        <f aca="false">D1521*$E$1796/E1521</f>
        <v>63.4092490804526</v>
      </c>
      <c r="L1521" s="7" t="n">
        <f aca="false">K1521*(J1521/H1521)</f>
        <v>25805.7716131035</v>
      </c>
      <c r="M1521" s="19" t="n">
        <f aca="false">H1521/AVERAGE(K1401:K1520)</f>
        <v>28.3328701299504</v>
      </c>
      <c r="N1521" s="8"/>
      <c r="O1521" s="9" t="n">
        <f aca="false">J1521/AVERAGE(L1401:L1520)</f>
        <v>32.1705886585224</v>
      </c>
    </row>
    <row r="1522" customFormat="false" ht="12.7" hidden="false" customHeight="false" outlineLevel="0" collapsed="false">
      <c r="A1522" s="5" t="n">
        <v>1997.02</v>
      </c>
      <c r="B1522" s="6" t="n">
        <v>798.39</v>
      </c>
      <c r="C1522" s="6" t="n">
        <v>15.0067</v>
      </c>
      <c r="D1522" s="6" t="n">
        <v>39.7367</v>
      </c>
      <c r="E1522" s="6" t="n">
        <v>159.6</v>
      </c>
      <c r="F1522" s="6" t="n">
        <f aca="false">F1521+1/12</f>
        <v>1997.12499999989</v>
      </c>
      <c r="G1522" s="6" t="n">
        <v>6.42</v>
      </c>
      <c r="H1522" s="6" t="n">
        <f aca="false">B1522*$E$1796/E1522</f>
        <v>1286.32334718045</v>
      </c>
      <c r="I1522" s="6" t="n">
        <f aca="false">C1522*$E$1796/E1522</f>
        <v>24.1779939304511</v>
      </c>
      <c r="J1522" s="7" t="n">
        <f aca="false">J1521*((H1522+(I1522/12))/H1521)</f>
        <v>524317.214221303</v>
      </c>
      <c r="K1522" s="6" t="n">
        <f aca="false">D1522*$E$1796/E1522</f>
        <v>64.0216497575188</v>
      </c>
      <c r="L1522" s="7" t="n">
        <f aca="false">K1522*(J1522/H1522)</f>
        <v>26095.8126308542</v>
      </c>
      <c r="M1522" s="19" t="n">
        <f aca="false">H1522/AVERAGE(K1402:K1521)</f>
        <v>29.265634883576</v>
      </c>
      <c r="N1522" s="8"/>
      <c r="O1522" s="9" t="n">
        <f aca="false">J1522/AVERAGE(L1402:L1521)</f>
        <v>33.194645513976</v>
      </c>
    </row>
    <row r="1523" customFormat="false" ht="12.7" hidden="false" customHeight="false" outlineLevel="0" collapsed="false">
      <c r="A1523" s="5" t="n">
        <v>1997.03</v>
      </c>
      <c r="B1523" s="6" t="n">
        <v>792.16</v>
      </c>
      <c r="C1523" s="6" t="n">
        <v>15.06</v>
      </c>
      <c r="D1523" s="6" t="n">
        <v>40.24</v>
      </c>
      <c r="E1523" s="6" t="n">
        <v>160</v>
      </c>
      <c r="F1523" s="6" t="n">
        <f aca="false">F1522+1/12</f>
        <v>1997.20833333322</v>
      </c>
      <c r="G1523" s="6" t="n">
        <v>6.69</v>
      </c>
      <c r="H1523" s="6" t="n">
        <f aca="false">B1523*$E$1796/E1523</f>
        <v>1273.095189</v>
      </c>
      <c r="I1523" s="6" t="n">
        <f aca="false">C1523*$E$1796/E1523</f>
        <v>24.203208375</v>
      </c>
      <c r="J1523" s="7" t="n">
        <f aca="false">J1522*((H1523+(I1523/12))/H1522)</f>
        <v>519747.416256581</v>
      </c>
      <c r="K1523" s="6" t="n">
        <f aca="false">D1523*$E$1796/E1523</f>
        <v>64.6704585</v>
      </c>
      <c r="L1523" s="7" t="n">
        <f aca="false">K1523*(J1523/H1523)</f>
        <v>26402.0349805151</v>
      </c>
      <c r="M1523" s="19" t="n">
        <f aca="false">H1523/AVERAGE(K1403:K1522)</f>
        <v>28.8024585918717</v>
      </c>
      <c r="N1523" s="8"/>
      <c r="O1523" s="9" t="n">
        <f aca="false">J1523/AVERAGE(L1403:L1522)</f>
        <v>32.6354855903807</v>
      </c>
    </row>
    <row r="1524" customFormat="false" ht="12.7" hidden="false" customHeight="false" outlineLevel="0" collapsed="false">
      <c r="A1524" s="5" t="n">
        <v>1997.04</v>
      </c>
      <c r="B1524" s="6" t="n">
        <v>763.93</v>
      </c>
      <c r="C1524" s="6" t="n">
        <v>15.0933</v>
      </c>
      <c r="D1524" s="6" t="n">
        <v>40.3433</v>
      </c>
      <c r="E1524" s="6" t="n">
        <v>160.2</v>
      </c>
      <c r="F1524" s="6" t="n">
        <f aca="false">F1523+1/12</f>
        <v>1997.29166666655</v>
      </c>
      <c r="G1524" s="6" t="n">
        <v>6.89</v>
      </c>
      <c r="H1524" s="6" t="n">
        <f aca="false">B1524*$E$1796/E1524</f>
        <v>1226.19348483146</v>
      </c>
      <c r="I1524" s="6" t="n">
        <f aca="false">C1524*$E$1796/E1524</f>
        <v>24.2264423764045</v>
      </c>
      <c r="J1524" s="7" t="n">
        <f aca="false">J1523*((H1524+(I1524/12))/H1523)</f>
        <v>501423.77699378</v>
      </c>
      <c r="K1524" s="6" t="n">
        <f aca="false">D1524*$E$1796/E1524</f>
        <v>64.7555294550562</v>
      </c>
      <c r="L1524" s="7" t="n">
        <f aca="false">K1524*(J1524/H1524)</f>
        <v>26480.2925168447</v>
      </c>
      <c r="M1524" s="19" t="n">
        <f aca="false">H1524/AVERAGE(K1404:K1523)</f>
        <v>27.5851603381365</v>
      </c>
      <c r="N1524" s="8"/>
      <c r="O1524" s="9" t="n">
        <f aca="false">J1524/AVERAGE(L1404:L1523)</f>
        <v>31.2258514875058</v>
      </c>
    </row>
    <row r="1525" customFormat="false" ht="12.7" hidden="false" customHeight="false" outlineLevel="0" collapsed="false">
      <c r="A1525" s="5" t="n">
        <v>1997.05</v>
      </c>
      <c r="B1525" s="6" t="n">
        <v>833.09</v>
      </c>
      <c r="C1525" s="6" t="n">
        <v>15.1267</v>
      </c>
      <c r="D1525" s="6" t="n">
        <v>40.4467</v>
      </c>
      <c r="E1525" s="6" t="n">
        <v>160.1</v>
      </c>
      <c r="F1525" s="6" t="n">
        <f aca="false">F1524+1/12</f>
        <v>1997.37499999989</v>
      </c>
      <c r="G1525" s="6" t="n">
        <v>6.71</v>
      </c>
      <c r="H1525" s="6" t="n">
        <f aca="false">B1525*$E$1796/E1525</f>
        <v>1338.03828550906</v>
      </c>
      <c r="I1525" s="6" t="n">
        <f aca="false">C1525*$E$1796/E1525</f>
        <v>24.2952186839475</v>
      </c>
      <c r="J1525" s="7" t="n">
        <f aca="false">J1524*((H1525+(I1525/12))/H1524)</f>
        <v>547988.064325922</v>
      </c>
      <c r="K1525" s="6" t="n">
        <f aca="false">D1525*$E$1796/E1525</f>
        <v>64.9620486652093</v>
      </c>
      <c r="L1525" s="7" t="n">
        <f aca="false">K1525*(J1525/H1525)</f>
        <v>26604.9392519071</v>
      </c>
      <c r="M1525" s="19" t="n">
        <f aca="false">H1525/AVERAGE(K1405:K1524)</f>
        <v>29.9283622246888</v>
      </c>
      <c r="N1525" s="8"/>
      <c r="O1525" s="9" t="n">
        <f aca="false">J1525/AVERAGE(L1405:L1524)</f>
        <v>33.8424535121399</v>
      </c>
    </row>
    <row r="1526" customFormat="false" ht="12.7" hidden="false" customHeight="false" outlineLevel="0" collapsed="false">
      <c r="A1526" s="5" t="n">
        <v>1997.06</v>
      </c>
      <c r="B1526" s="6" t="n">
        <v>876.29</v>
      </c>
      <c r="C1526" s="6" t="n">
        <v>15.16</v>
      </c>
      <c r="D1526" s="6" t="n">
        <v>40.55</v>
      </c>
      <c r="E1526" s="6" t="n">
        <v>160.3</v>
      </c>
      <c r="F1526" s="6" t="n">
        <f aca="false">F1525+1/12</f>
        <v>1997.45833333322</v>
      </c>
      <c r="G1526" s="6" t="n">
        <v>6.49</v>
      </c>
      <c r="H1526" s="6" t="n">
        <f aca="false">B1526*$E$1796/E1526</f>
        <v>1405.66646481597</v>
      </c>
      <c r="I1526" s="6" t="n">
        <f aca="false">C1526*$E$1796/E1526</f>
        <v>24.3183233936369</v>
      </c>
      <c r="J1526" s="7" t="n">
        <f aca="false">J1525*((H1526+(I1526/12))/H1525)</f>
        <v>576514.862150772</v>
      </c>
      <c r="K1526" s="6" t="n">
        <f aca="false">D1526*$E$1796/E1526</f>
        <v>65.0467027448534</v>
      </c>
      <c r="L1526" s="7" t="n">
        <f aca="false">K1526*(J1526/H1526)</f>
        <v>26678.0148811624</v>
      </c>
      <c r="M1526" s="19" t="n">
        <f aca="false">H1526/AVERAGE(K1406:K1525)</f>
        <v>31.2565606163813</v>
      </c>
      <c r="N1526" s="8"/>
      <c r="O1526" s="9" t="n">
        <f aca="false">J1526/AVERAGE(L1406:L1525)</f>
        <v>35.3059108555462</v>
      </c>
    </row>
    <row r="1527" customFormat="false" ht="12.7" hidden="false" customHeight="false" outlineLevel="0" collapsed="false">
      <c r="A1527" s="5" t="n">
        <v>1997.07</v>
      </c>
      <c r="B1527" s="6" t="n">
        <v>925.29</v>
      </c>
      <c r="C1527" s="6" t="n">
        <v>15.2167</v>
      </c>
      <c r="D1527" s="6" t="n">
        <v>40.58</v>
      </c>
      <c r="E1527" s="6" t="n">
        <v>160.5</v>
      </c>
      <c r="F1527" s="6" t="n">
        <f aca="false">F1526+1/12</f>
        <v>1997.54166666655</v>
      </c>
      <c r="G1527" s="6" t="n">
        <v>6.22</v>
      </c>
      <c r="H1527" s="6" t="n">
        <f aca="false">B1527*$E$1796/E1527</f>
        <v>1482.41835084112</v>
      </c>
      <c r="I1527" s="6" t="n">
        <f aca="false">C1527*$E$1796/E1527</f>
        <v>24.3788599457944</v>
      </c>
      <c r="J1527" s="7" t="n">
        <f aca="false">J1526*((H1527+(I1527/12))/H1526)</f>
        <v>608826.81906603</v>
      </c>
      <c r="K1527" s="6" t="n">
        <f aca="false">D1527*$E$1796/E1527</f>
        <v>65.0137110280374</v>
      </c>
      <c r="L1527" s="7" t="n">
        <f aca="false">K1527*(J1527/H1527)</f>
        <v>26701.0259677501</v>
      </c>
      <c r="M1527" s="19" t="n">
        <f aca="false">H1527/AVERAGE(K1407:K1526)</f>
        <v>32.7666376896699</v>
      </c>
      <c r="N1527" s="8"/>
      <c r="O1527" s="9" t="n">
        <f aca="false">J1527/AVERAGE(L1407:L1526)</f>
        <v>36.9703898127775</v>
      </c>
    </row>
    <row r="1528" customFormat="false" ht="12.7" hidden="false" customHeight="false" outlineLevel="0" collapsed="false">
      <c r="A1528" s="5" t="n">
        <v>1997.08</v>
      </c>
      <c r="B1528" s="6" t="n">
        <v>927.24</v>
      </c>
      <c r="C1528" s="6" t="n">
        <v>15.2733</v>
      </c>
      <c r="D1528" s="6" t="n">
        <v>40.61</v>
      </c>
      <c r="E1528" s="6" t="n">
        <v>160.8</v>
      </c>
      <c r="F1528" s="6" t="n">
        <f aca="false">F1527+1/12</f>
        <v>1997.62499999989</v>
      </c>
      <c r="G1528" s="6" t="n">
        <v>6.3</v>
      </c>
      <c r="H1528" s="6" t="n">
        <f aca="false">B1528*$E$1796/E1528</f>
        <v>1482.77093507463</v>
      </c>
      <c r="I1528" s="6" t="n">
        <f aca="false">C1528*$E$1796/E1528</f>
        <v>24.4238873675373</v>
      </c>
      <c r="J1528" s="7" t="n">
        <f aca="false">J1527*((H1528+(I1528/12))/H1527)</f>
        <v>609807.529093744</v>
      </c>
      <c r="K1528" s="6" t="n">
        <f aca="false">D1528*$E$1796/E1528</f>
        <v>64.9403904850746</v>
      </c>
      <c r="L1528" s="7" t="n">
        <f aca="false">K1528*(J1528/H1528)</f>
        <v>26707.5231401762</v>
      </c>
      <c r="M1528" s="19" t="n">
        <f aca="false">H1528/AVERAGE(K1408:K1527)</f>
        <v>32.5862834867132</v>
      </c>
      <c r="N1528" s="8"/>
      <c r="O1528" s="9" t="n">
        <f aca="false">J1528/AVERAGE(L1408:L1527)</f>
        <v>36.7260436562845</v>
      </c>
    </row>
    <row r="1529" customFormat="false" ht="12.7" hidden="false" customHeight="false" outlineLevel="0" collapsed="false">
      <c r="A1529" s="5" t="n">
        <v>1997.09</v>
      </c>
      <c r="B1529" s="6" t="n">
        <v>937.02</v>
      </c>
      <c r="C1529" s="6" t="n">
        <v>15.33</v>
      </c>
      <c r="D1529" s="6" t="n">
        <v>40.64</v>
      </c>
      <c r="E1529" s="6" t="n">
        <v>161.2</v>
      </c>
      <c r="F1529" s="6" t="n">
        <f aca="false">F1528+1/12</f>
        <v>1997.70833333322</v>
      </c>
      <c r="G1529" s="6" t="n">
        <v>6.21</v>
      </c>
      <c r="H1529" s="6" t="n">
        <f aca="false">B1529*$E$1796/E1529</f>
        <v>1494.69221947891</v>
      </c>
      <c r="I1529" s="6" t="n">
        <f aca="false">C1529*$E$1796/E1529</f>
        <v>24.4537274813896</v>
      </c>
      <c r="J1529" s="7" t="n">
        <f aca="false">J1528*((H1529+(I1529/12))/H1528)</f>
        <v>615548.376210374</v>
      </c>
      <c r="K1529" s="6" t="n">
        <f aca="false">D1529*$E$1796/E1529</f>
        <v>64.8271027295285</v>
      </c>
      <c r="L1529" s="7" t="n">
        <f aca="false">K1529*(J1529/H1529)</f>
        <v>26697.28075088</v>
      </c>
      <c r="M1529" s="19" t="n">
        <f aca="false">H1529/AVERAGE(K1409:K1528)</f>
        <v>32.6665813417086</v>
      </c>
      <c r="N1529" s="8"/>
      <c r="O1529" s="9" t="n">
        <f aca="false">J1529/AVERAGE(L1409:L1528)</f>
        <v>36.7754065980132</v>
      </c>
    </row>
    <row r="1530" customFormat="false" ht="12.7" hidden="false" customHeight="false" outlineLevel="0" collapsed="false">
      <c r="A1530" s="5" t="n">
        <v>1997.1</v>
      </c>
      <c r="B1530" s="6" t="n">
        <v>951.16</v>
      </c>
      <c r="C1530" s="6" t="n">
        <v>15.3867</v>
      </c>
      <c r="D1530" s="6" t="n">
        <v>40.3333</v>
      </c>
      <c r="E1530" s="6" t="n">
        <v>161.6</v>
      </c>
      <c r="F1530" s="6" t="n">
        <f aca="false">F1529+1/12</f>
        <v>1997.79166666655</v>
      </c>
      <c r="G1530" s="6" t="n">
        <v>6.03</v>
      </c>
      <c r="H1530" s="6" t="n">
        <f aca="false">B1530*$E$1796/E1530</f>
        <v>1513.49214876238</v>
      </c>
      <c r="I1530" s="6" t="n">
        <f aca="false">C1530*$E$1796/E1530</f>
        <v>24.4834198719059</v>
      </c>
      <c r="J1530" s="7" t="n">
        <f aca="false">J1529*((H1530+(I1530/12))/H1529)</f>
        <v>624130.852179886</v>
      </c>
      <c r="K1530" s="6" t="n">
        <f aca="false">D1530*$E$1796/E1530</f>
        <v>64.1786165142327</v>
      </c>
      <c r="L1530" s="7" t="n">
        <f aca="false">K1530*(J1530/H1530)</f>
        <v>26465.8489636097</v>
      </c>
      <c r="M1530" s="19" t="n">
        <f aca="false">H1530/AVERAGE(K1410:K1529)</f>
        <v>32.9014981797981</v>
      </c>
      <c r="N1530" s="8"/>
      <c r="O1530" s="9" t="n">
        <f aca="false">J1530/AVERAGE(L1410:L1529)</f>
        <v>36.9980763908736</v>
      </c>
    </row>
    <row r="1531" customFormat="false" ht="12.7" hidden="false" customHeight="false" outlineLevel="0" collapsed="false">
      <c r="A1531" s="5" t="n">
        <v>1997.11</v>
      </c>
      <c r="B1531" s="6" t="n">
        <v>938.92</v>
      </c>
      <c r="C1531" s="6" t="n">
        <v>15.4433</v>
      </c>
      <c r="D1531" s="6" t="n">
        <v>40.0267</v>
      </c>
      <c r="E1531" s="6" t="n">
        <v>161.5</v>
      </c>
      <c r="F1531" s="6" t="n">
        <f aca="false">F1530+1/12</f>
        <v>1997.87499999988</v>
      </c>
      <c r="G1531" s="6" t="n">
        <v>5.88</v>
      </c>
      <c r="H1531" s="6" t="n">
        <f aca="false">B1531*$E$1796/E1531</f>
        <v>1494.94086613003</v>
      </c>
      <c r="I1531" s="6" t="n">
        <f aca="false">C1531*$E$1796/E1531</f>
        <v>24.5886979486068</v>
      </c>
      <c r="J1531" s="7" t="n">
        <f aca="false">J1530*((H1531+(I1531/12))/H1530)</f>
        <v>617325.69800071</v>
      </c>
      <c r="K1531" s="6" t="n">
        <f aca="false">D1531*$E$1796/E1531</f>
        <v>63.7301895436532</v>
      </c>
      <c r="L1531" s="7" t="n">
        <f aca="false">K1531*(J1531/H1531)</f>
        <v>26316.9498105962</v>
      </c>
      <c r="M1531" s="19" t="n">
        <f aca="false">H1531/AVERAGE(K1411:K1530)</f>
        <v>32.3366005328127</v>
      </c>
      <c r="N1531" s="8"/>
      <c r="O1531" s="9" t="n">
        <f aca="false">J1531/AVERAGE(L1411:L1530)</f>
        <v>36.323017872736</v>
      </c>
    </row>
    <row r="1532" customFormat="false" ht="12.7" hidden="false" customHeight="false" outlineLevel="0" collapsed="false">
      <c r="A1532" s="5" t="n">
        <v>1997.12</v>
      </c>
      <c r="B1532" s="6" t="n">
        <v>962.37</v>
      </c>
      <c r="C1532" s="6" t="n">
        <v>15.5</v>
      </c>
      <c r="D1532" s="6" t="n">
        <v>39.72</v>
      </c>
      <c r="E1532" s="6" t="n">
        <v>161.3</v>
      </c>
      <c r="F1532" s="6" t="n">
        <f aca="false">F1531+1/12</f>
        <v>1997.95833333322</v>
      </c>
      <c r="G1532" s="6" t="n">
        <v>5.81</v>
      </c>
      <c r="H1532" s="6" t="n">
        <f aca="false">B1532*$E$1796/E1532</f>
        <v>1534.17767780533</v>
      </c>
      <c r="I1532" s="6" t="n">
        <f aca="false">C1532*$E$1796/E1532</f>
        <v>24.7095753254805</v>
      </c>
      <c r="J1532" s="7" t="n">
        <f aca="false">J1531*((H1532+(I1532/12))/H1531)</f>
        <v>634378.577740158</v>
      </c>
      <c r="K1532" s="6" t="n">
        <f aca="false">D1532*$E$1796/E1532</f>
        <v>63.3202794792312</v>
      </c>
      <c r="L1532" s="7" t="n">
        <f aca="false">K1532*(J1532/H1532)</f>
        <v>26182.7749283946</v>
      </c>
      <c r="M1532" s="19" t="n">
        <f aca="false">H1532/AVERAGE(K1412:K1531)</f>
        <v>33.0307890429054</v>
      </c>
      <c r="N1532" s="8"/>
      <c r="O1532" s="9" t="n">
        <f aca="false">J1532/AVERAGE(L1412:L1531)</f>
        <v>37.0612921949115</v>
      </c>
    </row>
    <row r="1533" customFormat="false" ht="12.7" hidden="false" customHeight="false" outlineLevel="0" collapsed="false">
      <c r="A1533" s="5" t="n">
        <v>1998.01</v>
      </c>
      <c r="B1533" s="6" t="n">
        <v>963.36</v>
      </c>
      <c r="C1533" s="6" t="n">
        <v>15.55</v>
      </c>
      <c r="D1533" s="6" t="n">
        <v>39.66</v>
      </c>
      <c r="E1533" s="6" t="n">
        <v>161.6</v>
      </c>
      <c r="F1533" s="6" t="n">
        <f aca="false">F1532+1/12</f>
        <v>1998.04166666655</v>
      </c>
      <c r="G1533" s="6" t="n">
        <v>5.54</v>
      </c>
      <c r="H1533" s="6" t="n">
        <f aca="false">B1533*$E$1796/E1533</f>
        <v>1532.90487029703</v>
      </c>
      <c r="I1533" s="6" t="n">
        <f aca="false">C1533*$E$1796/E1533</f>
        <v>24.7432639232673</v>
      </c>
      <c r="J1533" s="7" t="n">
        <f aca="false">J1532*((H1533+(I1533/12))/H1532)</f>
        <v>634704.881469563</v>
      </c>
      <c r="K1533" s="6" t="n">
        <f aca="false">D1533*$E$1796/E1533</f>
        <v>63.1072570544554</v>
      </c>
      <c r="L1533" s="7" t="n">
        <f aca="false">K1533*(J1533/H1533)</f>
        <v>26129.7911466979</v>
      </c>
      <c r="M1533" s="19" t="n">
        <f aca="false">H1533/AVERAGE(K1413:K1532)</f>
        <v>32.8599684150522</v>
      </c>
      <c r="N1533" s="8"/>
      <c r="O1533" s="9" t="n">
        <f aca="false">J1533/AVERAGE(L1413:L1532)</f>
        <v>36.8286335335559</v>
      </c>
    </row>
    <row r="1534" customFormat="false" ht="12.7" hidden="false" customHeight="false" outlineLevel="0" collapsed="false">
      <c r="A1534" s="5" t="n">
        <v>1998.02</v>
      </c>
      <c r="B1534" s="6" t="n">
        <v>1023.74</v>
      </c>
      <c r="C1534" s="6" t="n">
        <v>15.6</v>
      </c>
      <c r="D1534" s="6" t="n">
        <v>39.6</v>
      </c>
      <c r="E1534" s="6" t="n">
        <v>161.9</v>
      </c>
      <c r="F1534" s="6" t="n">
        <f aca="false">F1533+1/12</f>
        <v>1998.12499999988</v>
      </c>
      <c r="G1534" s="6" t="n">
        <v>5.57</v>
      </c>
      <c r="H1534" s="6" t="n">
        <f aca="false">B1534*$E$1796/E1534</f>
        <v>1625.96343335392</v>
      </c>
      <c r="I1534" s="6" t="n">
        <f aca="false">C1534*$E$1796/E1534</f>
        <v>24.7768276714021</v>
      </c>
      <c r="J1534" s="7" t="n">
        <f aca="false">J1533*((H1534+(I1534/12))/H1533)</f>
        <v>674091.032034961</v>
      </c>
      <c r="K1534" s="6" t="n">
        <f aca="false">D1534*$E$1796/E1534</f>
        <v>62.8950240889438</v>
      </c>
      <c r="L1534" s="7" t="n">
        <f aca="false">K1534*(J1534/H1534)</f>
        <v>26074.9847310689</v>
      </c>
      <c r="M1534" s="19" t="n">
        <f aca="false">H1534/AVERAGE(K1414:K1533)</f>
        <v>34.70967778227</v>
      </c>
      <c r="N1534" s="8"/>
      <c r="O1534" s="9" t="n">
        <f aca="false">J1534/AVERAGE(L1414:L1533)</f>
        <v>38.8560440806042</v>
      </c>
    </row>
    <row r="1535" customFormat="false" ht="12.7" hidden="false" customHeight="false" outlineLevel="0" collapsed="false">
      <c r="A1535" s="5" t="n">
        <v>1998.03</v>
      </c>
      <c r="B1535" s="6" t="n">
        <v>1076.83</v>
      </c>
      <c r="C1535" s="6" t="n">
        <v>15.64</v>
      </c>
      <c r="D1535" s="6" t="n">
        <v>39.54</v>
      </c>
      <c r="E1535" s="6" t="n">
        <v>162.2</v>
      </c>
      <c r="F1535" s="6" t="n">
        <f aca="false">F1534+1/12</f>
        <v>1998.20833333322</v>
      </c>
      <c r="G1535" s="6" t="n">
        <v>5.65</v>
      </c>
      <c r="H1535" s="6" t="n">
        <f aca="false">B1535*$E$1796/E1535</f>
        <v>1707.12077293465</v>
      </c>
      <c r="I1535" s="6" t="n">
        <f aca="false">C1535*$E$1796/E1535</f>
        <v>24.7944140567201</v>
      </c>
      <c r="J1535" s="7" t="n">
        <f aca="false">J1534*((H1535+(I1535/12))/H1534)</f>
        <v>708593.802100017</v>
      </c>
      <c r="K1535" s="6" t="n">
        <f aca="false">D1535*$E$1796/E1535</f>
        <v>62.6835762022195</v>
      </c>
      <c r="L1535" s="7" t="n">
        <f aca="false">K1535*(J1535/H1535)</f>
        <v>26018.7763482023</v>
      </c>
      <c r="M1535" s="19" t="n">
        <f aca="false">H1535/AVERAGE(K1415:K1534)</f>
        <v>36.2969277364251</v>
      </c>
      <c r="N1535" s="8"/>
      <c r="O1535" s="9" t="n">
        <f aca="false">J1535/AVERAGE(L1415:L1534)</f>
        <v>40.5832590117805</v>
      </c>
    </row>
    <row r="1536" customFormat="false" ht="12.7" hidden="false" customHeight="false" outlineLevel="0" collapsed="false">
      <c r="A1536" s="5" t="n">
        <v>1998.04</v>
      </c>
      <c r="B1536" s="6" t="n">
        <v>1112.2</v>
      </c>
      <c r="C1536" s="6" t="n">
        <v>15.75</v>
      </c>
      <c r="D1536" s="6" t="n">
        <v>39.35</v>
      </c>
      <c r="E1536" s="6" t="n">
        <v>162.5</v>
      </c>
      <c r="F1536" s="6" t="n">
        <f aca="false">F1535+1/12</f>
        <v>1998.29166666655</v>
      </c>
      <c r="G1536" s="6" t="n">
        <v>5.64</v>
      </c>
      <c r="H1536" s="6" t="n">
        <f aca="false">B1536*$E$1796/E1536</f>
        <v>1759.93843569231</v>
      </c>
      <c r="I1536" s="6" t="n">
        <f aca="false">C1536*$E$1796/E1536</f>
        <v>24.9227030769231</v>
      </c>
      <c r="J1536" s="7" t="n">
        <f aca="false">J1535*((H1536+(I1536/12))/H1535)</f>
        <v>731379.501760236</v>
      </c>
      <c r="K1536" s="6" t="n">
        <f aca="false">D1536*$E$1796/E1536</f>
        <v>62.2671978461539</v>
      </c>
      <c r="L1536" s="7" t="n">
        <f aca="false">K1536*(J1536/H1536)</f>
        <v>25876.4461376239</v>
      </c>
      <c r="M1536" s="19" t="n">
        <f aca="false">H1536/AVERAGE(K1416:K1535)</f>
        <v>37.2769340430288</v>
      </c>
      <c r="N1536" s="8"/>
      <c r="O1536" s="9" t="n">
        <f aca="false">J1536/AVERAGE(L1416:L1535)</f>
        <v>41.6273977281411</v>
      </c>
    </row>
    <row r="1537" customFormat="false" ht="12.7" hidden="false" customHeight="false" outlineLevel="0" collapsed="false">
      <c r="A1537" s="5" t="n">
        <v>1998.05</v>
      </c>
      <c r="B1537" s="6" t="n">
        <v>1108.42</v>
      </c>
      <c r="C1537" s="6" t="n">
        <v>15.85</v>
      </c>
      <c r="D1537" s="6" t="n">
        <v>39.16</v>
      </c>
      <c r="E1537" s="6" t="n">
        <v>162.8</v>
      </c>
      <c r="F1537" s="6" t="n">
        <f aca="false">F1536+1/12</f>
        <v>1998.37499999988</v>
      </c>
      <c r="G1537" s="6" t="n">
        <v>5.65</v>
      </c>
      <c r="H1537" s="6" t="n">
        <f aca="false">B1537*$E$1796/E1537</f>
        <v>1750.72487948403</v>
      </c>
      <c r="I1537" s="6" t="n">
        <f aca="false">C1537*$E$1796/E1537</f>
        <v>25.0347245085995</v>
      </c>
      <c r="J1537" s="7" t="n">
        <f aca="false">J1536*((H1537+(I1537/12))/H1536)</f>
        <v>728417.589940757</v>
      </c>
      <c r="K1537" s="6" t="n">
        <f aca="false">D1537*$E$1796/E1537</f>
        <v>61.8523540540541</v>
      </c>
      <c r="L1537" s="7" t="n">
        <f aca="false">K1537*(J1537/H1537)</f>
        <v>25734.6789322459</v>
      </c>
      <c r="M1537" s="19" t="n">
        <f aca="false">H1537/AVERAGE(K1417:K1536)</f>
        <v>36.956598518969</v>
      </c>
      <c r="N1537" s="8"/>
      <c r="O1537" s="9" t="n">
        <f aca="false">J1537/AVERAGE(L1417:L1536)</f>
        <v>41.2182193239652</v>
      </c>
    </row>
    <row r="1538" customFormat="false" ht="12.7" hidden="false" customHeight="false" outlineLevel="0" collapsed="false">
      <c r="A1538" s="5" t="n">
        <v>1998.06</v>
      </c>
      <c r="B1538" s="6" t="n">
        <v>1108.39</v>
      </c>
      <c r="C1538" s="6" t="n">
        <v>15.95</v>
      </c>
      <c r="D1538" s="6" t="n">
        <v>38.97</v>
      </c>
      <c r="E1538" s="6" t="n">
        <v>163</v>
      </c>
      <c r="F1538" s="6" t="n">
        <f aca="false">F1537+1/12</f>
        <v>1998.45833333322</v>
      </c>
      <c r="G1538" s="6" t="n">
        <v>5.5</v>
      </c>
      <c r="H1538" s="6" t="n">
        <f aca="false">B1538*$E$1796/E1538</f>
        <v>1748.52942460123</v>
      </c>
      <c r="I1538" s="6" t="n">
        <f aca="false">C1538*$E$1796/E1538</f>
        <v>25.1617610429448</v>
      </c>
      <c r="J1538" s="7" t="n">
        <f aca="false">J1537*((H1538+(I1538/12))/H1537)</f>
        <v>728376.548554263</v>
      </c>
      <c r="K1538" s="6" t="n">
        <f aca="false">D1538*$E$1796/E1538</f>
        <v>61.4767290184049</v>
      </c>
      <c r="L1538" s="7" t="n">
        <f aca="false">K1538*(J1538/H1538)</f>
        <v>25609.0672932448</v>
      </c>
      <c r="M1538" s="19" t="n">
        <f aca="false">H1538/AVERAGE(K1418:K1537)</f>
        <v>36.802293460092</v>
      </c>
      <c r="N1538" s="8"/>
      <c r="O1538" s="9" t="n">
        <f aca="false">J1538/AVERAGE(L1418:L1537)</f>
        <v>40.9943412619805</v>
      </c>
    </row>
    <row r="1539" customFormat="false" ht="12.7" hidden="false" customHeight="false" outlineLevel="0" collapsed="false">
      <c r="A1539" s="5" t="n">
        <v>1998.07</v>
      </c>
      <c r="B1539" s="6" t="n">
        <v>1156.58</v>
      </c>
      <c r="C1539" s="6" t="n">
        <v>16.0167</v>
      </c>
      <c r="D1539" s="6" t="n">
        <v>38.6767</v>
      </c>
      <c r="E1539" s="6" t="n">
        <v>163.2</v>
      </c>
      <c r="F1539" s="6" t="n">
        <f aca="false">F1538+1/12</f>
        <v>1998.54166666655</v>
      </c>
      <c r="G1539" s="6" t="n">
        <v>5.46</v>
      </c>
      <c r="H1539" s="6" t="n">
        <f aca="false">B1539*$E$1796/E1539</f>
        <v>1822.31510183824</v>
      </c>
      <c r="I1539" s="6" t="n">
        <f aca="false">C1539*$E$1796/E1539</f>
        <v>25.2360185128677</v>
      </c>
      <c r="J1539" s="7" t="n">
        <f aca="false">J1538*((H1539+(I1539/12))/H1538)</f>
        <v>759989.132904418</v>
      </c>
      <c r="K1539" s="6" t="n">
        <f aca="false">D1539*$E$1796/E1539</f>
        <v>60.93926446875</v>
      </c>
      <c r="L1539" s="7" t="n">
        <f aca="false">K1539*(J1539/H1539)</f>
        <v>25414.4734446422</v>
      </c>
      <c r="M1539" s="19" t="n">
        <f aca="false">H1539/AVERAGE(K1419:K1538)</f>
        <v>38.2596450852486</v>
      </c>
      <c r="N1539" s="8"/>
      <c r="O1539" s="9" t="n">
        <f aca="false">J1539/AVERAGE(L1419:L1538)</f>
        <v>42.5610249557042</v>
      </c>
    </row>
    <row r="1540" customFormat="false" ht="12.7" hidden="false" customHeight="false" outlineLevel="0" collapsed="false">
      <c r="A1540" s="5" t="n">
        <v>1998.08</v>
      </c>
      <c r="B1540" s="6" t="n">
        <v>1074.62</v>
      </c>
      <c r="C1540" s="6" t="n">
        <v>16.0833</v>
      </c>
      <c r="D1540" s="6" t="n">
        <v>38.3833</v>
      </c>
      <c r="E1540" s="6" t="n">
        <v>163.4</v>
      </c>
      <c r="F1540" s="6" t="n">
        <f aca="false">F1539+1/12</f>
        <v>1998.62499999988</v>
      </c>
      <c r="G1540" s="6" t="n">
        <v>5.34</v>
      </c>
      <c r="H1540" s="6" t="n">
        <f aca="false">B1540*$E$1796/E1540</f>
        <v>1691.105949694</v>
      </c>
      <c r="I1540" s="6" t="n">
        <f aca="false">C1540*$E$1796/E1540</f>
        <v>25.3099368341493</v>
      </c>
      <c r="J1540" s="7" t="n">
        <f aca="false">J1539*((H1540+(I1540/12))/H1539)</f>
        <v>706148.504616509</v>
      </c>
      <c r="K1540" s="6" t="n">
        <f aca="false">D1540*$E$1796/E1540</f>
        <v>60.402958253978</v>
      </c>
      <c r="L1540" s="7" t="n">
        <f aca="false">K1540*(J1540/H1540)</f>
        <v>25222.2272963902</v>
      </c>
      <c r="M1540" s="19" t="n">
        <f aca="false">H1540/AVERAGE(K1420:K1539)</f>
        <v>35.4234010248783</v>
      </c>
      <c r="N1540" s="8"/>
      <c r="O1540" s="9" t="n">
        <f aca="false">J1540/AVERAGE(L1420:L1539)</f>
        <v>39.3579537376605</v>
      </c>
    </row>
    <row r="1541" customFormat="false" ht="12.7" hidden="false" customHeight="false" outlineLevel="0" collapsed="false">
      <c r="A1541" s="5" t="n">
        <v>1998.09</v>
      </c>
      <c r="B1541" s="6" t="n">
        <v>1020.64</v>
      </c>
      <c r="C1541" s="6" t="n">
        <v>16.14</v>
      </c>
      <c r="D1541" s="6" t="n">
        <v>38.09</v>
      </c>
      <c r="E1541" s="6" t="n">
        <v>163.6</v>
      </c>
      <c r="F1541" s="6" t="n">
        <f aca="false">F1540+1/12</f>
        <v>1998.70833333322</v>
      </c>
      <c r="G1541" s="6" t="n">
        <v>4.81</v>
      </c>
      <c r="H1541" s="6" t="n">
        <f aca="false">B1541*$E$1796/E1541</f>
        <v>1604.19528704157</v>
      </c>
      <c r="I1541" s="6" t="n">
        <f aca="false">C1541*$E$1796/E1541</f>
        <v>25.3681140586797</v>
      </c>
      <c r="J1541" s="7" t="n">
        <f aca="false">J1540*((H1541+(I1541/12))/H1540)</f>
        <v>670740.297444475</v>
      </c>
      <c r="K1541" s="6" t="n">
        <f aca="false">D1541*$E$1796/E1541</f>
        <v>59.8681204767726</v>
      </c>
      <c r="L1541" s="7" t="n">
        <f aca="false">K1541*(J1541/H1541)</f>
        <v>25031.8407368514</v>
      </c>
      <c r="M1541" s="19" t="n">
        <f aca="false">H1541/AVERAGE(K1421:K1540)</f>
        <v>33.5323569808349</v>
      </c>
      <c r="N1541" s="8"/>
      <c r="O1541" s="9" t="n">
        <f aca="false">J1541/AVERAGE(L1421:L1540)</f>
        <v>37.2148349413504</v>
      </c>
    </row>
    <row r="1542" customFormat="false" ht="12.7" hidden="false" customHeight="false" outlineLevel="0" collapsed="false">
      <c r="A1542" s="5" t="n">
        <v>1998.1</v>
      </c>
      <c r="B1542" s="6" t="n">
        <v>1032.47</v>
      </c>
      <c r="C1542" s="6" t="n">
        <v>16.1667</v>
      </c>
      <c r="D1542" s="6" t="n">
        <v>37.9633</v>
      </c>
      <c r="E1542" s="6" t="n">
        <v>164</v>
      </c>
      <c r="F1542" s="6" t="n">
        <f aca="false">F1541+1/12</f>
        <v>1998.79166666655</v>
      </c>
      <c r="G1542" s="6" t="n">
        <v>4.53</v>
      </c>
      <c r="H1542" s="6" t="n">
        <f aca="false">B1542*$E$1796/E1542</f>
        <v>1618.83111786585</v>
      </c>
      <c r="I1542" s="6" t="n">
        <f aca="false">C1542*$E$1796/E1542</f>
        <v>25.3481040932927</v>
      </c>
      <c r="J1542" s="7" t="n">
        <f aca="false">J1541*((H1542+(I1542/12))/H1541)</f>
        <v>677742.982540095</v>
      </c>
      <c r="K1542" s="6" t="n">
        <f aca="false">D1542*$E$1796/E1542</f>
        <v>59.5234451140244</v>
      </c>
      <c r="L1542" s="7" t="n">
        <f aca="false">K1542*(J1542/H1542)</f>
        <v>24920.2012349651</v>
      </c>
      <c r="M1542" s="19" t="n">
        <f aca="false">H1542/AVERAGE(K1422:K1541)</f>
        <v>33.7731028790482</v>
      </c>
      <c r="N1542" s="8"/>
      <c r="O1542" s="9" t="n">
        <f aca="false">J1542/AVERAGE(L1422:L1541)</f>
        <v>37.4400003098908</v>
      </c>
    </row>
    <row r="1543" customFormat="false" ht="12.7" hidden="false" customHeight="false" outlineLevel="0" collapsed="false">
      <c r="A1543" s="5" t="n">
        <v>1998.11</v>
      </c>
      <c r="B1543" s="6" t="n">
        <v>1144.43</v>
      </c>
      <c r="C1543" s="6" t="n">
        <v>16.1833</v>
      </c>
      <c r="D1543" s="6" t="n">
        <v>37.8367</v>
      </c>
      <c r="E1543" s="6" t="n">
        <v>164</v>
      </c>
      <c r="F1543" s="6" t="n">
        <f aca="false">F1542+1/12</f>
        <v>1998.87499999988</v>
      </c>
      <c r="G1543" s="6" t="n">
        <v>4.83</v>
      </c>
      <c r="H1543" s="6" t="n">
        <f aca="false">B1543*$E$1796/E1543</f>
        <v>1794.37552298781</v>
      </c>
      <c r="I1543" s="6" t="n">
        <f aca="false">C1543*$E$1796/E1543</f>
        <v>25.374131577439</v>
      </c>
      <c r="J1543" s="7" t="n">
        <f aca="false">J1542*((H1543+(I1543/12))/H1542)</f>
        <v>752122.009687906</v>
      </c>
      <c r="K1543" s="6" t="n">
        <f aca="false">D1543*$E$1796/E1543</f>
        <v>59.3249463493902</v>
      </c>
      <c r="L1543" s="7" t="n">
        <f aca="false">K1543*(J1543/H1543)</f>
        <v>24866.365652734</v>
      </c>
      <c r="M1543" s="19" t="n">
        <f aca="false">H1543/AVERAGE(K1423:K1542)</f>
        <v>37.3693918839209</v>
      </c>
      <c r="N1543" s="8"/>
      <c r="O1543" s="9" t="n">
        <f aca="false">J1543/AVERAGE(L1423:L1542)</f>
        <v>41.3755770005443</v>
      </c>
    </row>
    <row r="1544" customFormat="false" ht="12.7" hidden="false" customHeight="false" outlineLevel="0" collapsed="false">
      <c r="A1544" s="5" t="n">
        <v>1998.12</v>
      </c>
      <c r="B1544" s="6" t="n">
        <v>1190.05</v>
      </c>
      <c r="C1544" s="6" t="n">
        <v>16.2</v>
      </c>
      <c r="D1544" s="6" t="n">
        <v>37.71</v>
      </c>
      <c r="E1544" s="6" t="n">
        <v>163.9</v>
      </c>
      <c r="F1544" s="6" t="n">
        <f aca="false">F1543+1/12</f>
        <v>1998.95833333322</v>
      </c>
      <c r="G1544" s="6" t="n">
        <v>4.65</v>
      </c>
      <c r="H1544" s="6" t="n">
        <f aca="false">B1544*$E$1796/E1544</f>
        <v>1867.04250732154</v>
      </c>
      <c r="I1544" s="6" t="n">
        <f aca="false">C1544*$E$1796/E1544</f>
        <v>25.4158133007932</v>
      </c>
      <c r="J1544" s="7" t="n">
        <f aca="false">J1543*((H1544+(I1544/12))/H1543)</f>
        <v>783468.525670354</v>
      </c>
      <c r="K1544" s="6" t="n">
        <f aca="false">D1544*$E$1796/E1544</f>
        <v>59.1623654057352</v>
      </c>
      <c r="L1544" s="7" t="n">
        <f aca="false">K1544*(J1544/H1544)</f>
        <v>24826.3502399303</v>
      </c>
      <c r="M1544" s="19" t="n">
        <f aca="false">H1544/AVERAGE(K1424:K1543)</f>
        <v>38.8202747800982</v>
      </c>
      <c r="N1544" s="8"/>
      <c r="O1544" s="9" t="n">
        <f aca="false">J1544/AVERAGE(L1424:L1543)</f>
        <v>42.9273398749331</v>
      </c>
    </row>
    <row r="1545" customFormat="false" ht="12.7" hidden="false" customHeight="false" outlineLevel="0" collapsed="false">
      <c r="A1545" s="5" t="n">
        <v>1999.01</v>
      </c>
      <c r="B1545" s="6" t="n">
        <v>1248.77</v>
      </c>
      <c r="C1545" s="6" t="n">
        <v>16.28333333</v>
      </c>
      <c r="D1545" s="6" t="n">
        <v>37.93333333</v>
      </c>
      <c r="E1545" s="6" t="n">
        <v>164.3</v>
      </c>
      <c r="F1545" s="6" t="n">
        <f aca="false">F1544+1/12</f>
        <v>1999.04166666655</v>
      </c>
      <c r="G1545" s="6" t="n">
        <v>4.72</v>
      </c>
      <c r="H1545" s="6" t="n">
        <f aca="false">B1545*$E$1796/E1545</f>
        <v>1954.3972552039</v>
      </c>
      <c r="I1545" s="6" t="n">
        <f aca="false">C1545*$E$1796/E1545</f>
        <v>25.4843581810278</v>
      </c>
      <c r="J1545" s="7" t="n">
        <f aca="false">J1544*((H1545+(I1545/12))/H1544)</f>
        <v>821016.436141826</v>
      </c>
      <c r="K1545" s="6" t="n">
        <f aca="false">D1545*$E$1796/E1545</f>
        <v>59.367860006956</v>
      </c>
      <c r="L1545" s="7" t="n">
        <f aca="false">K1545*(J1545/H1545)</f>
        <v>24939.6527315491</v>
      </c>
      <c r="M1545" s="19" t="n">
        <f aca="false">H1545/AVERAGE(K1425:K1544)</f>
        <v>40.5769576772081</v>
      </c>
      <c r="N1545" s="8"/>
      <c r="O1545" s="9" t="n">
        <f aca="false">J1545/AVERAGE(L1425:L1544)</f>
        <v>44.8110534496352</v>
      </c>
    </row>
    <row r="1546" customFormat="false" ht="12.7" hidden="false" customHeight="false" outlineLevel="0" collapsed="false">
      <c r="A1546" s="5" t="n">
        <v>1999.02</v>
      </c>
      <c r="B1546" s="6" t="n">
        <v>1246.58</v>
      </c>
      <c r="C1546" s="6" t="n">
        <v>16.36666667</v>
      </c>
      <c r="D1546" s="6" t="n">
        <v>38.15666667</v>
      </c>
      <c r="E1546" s="6" t="n">
        <v>164.5</v>
      </c>
      <c r="F1546" s="6" t="n">
        <f aca="false">F1545+1/12</f>
        <v>1999.12499999988</v>
      </c>
      <c r="G1546" s="6" t="n">
        <v>5</v>
      </c>
      <c r="H1546" s="6" t="n">
        <f aca="false">B1546*$E$1796/E1546</f>
        <v>1948.59777884498</v>
      </c>
      <c r="I1546" s="6" t="n">
        <f aca="false">C1546*$E$1796/E1546</f>
        <v>25.5836370872774</v>
      </c>
      <c r="J1546" s="7" t="n">
        <f aca="false">J1545*((H1546+(I1546/12))/H1545)</f>
        <v>819475.765128507</v>
      </c>
      <c r="K1546" s="6" t="n">
        <f aca="false">D1546*$E$1796/E1546</f>
        <v>59.6447848684324</v>
      </c>
      <c r="L1546" s="7" t="n">
        <f aca="false">K1546*(J1546/H1546)</f>
        <v>25083.3990711801</v>
      </c>
      <c r="M1546" s="19" t="n">
        <f aca="false">H1546/AVERAGE(K1426:K1545)</f>
        <v>40.40015922926</v>
      </c>
      <c r="N1546" s="8"/>
      <c r="O1546" s="9" t="n">
        <f aca="false">J1546/AVERAGE(L1426:L1545)</f>
        <v>44.5577345353783</v>
      </c>
    </row>
    <row r="1547" customFormat="false" ht="12.7" hidden="false" customHeight="false" outlineLevel="0" collapsed="false">
      <c r="A1547" s="5" t="n">
        <v>1999.03</v>
      </c>
      <c r="B1547" s="6" t="n">
        <v>1281.66</v>
      </c>
      <c r="C1547" s="6" t="n">
        <v>16.45</v>
      </c>
      <c r="D1547" s="6" t="n">
        <v>38.38</v>
      </c>
      <c r="E1547" s="6" t="n">
        <v>165</v>
      </c>
      <c r="F1547" s="6" t="n">
        <f aca="false">F1546+1/12</f>
        <v>1999.20833333322</v>
      </c>
      <c r="G1547" s="6" t="n">
        <v>5.23</v>
      </c>
      <c r="H1547" s="6" t="n">
        <f aca="false">B1547*$E$1796/E1547</f>
        <v>1997.36224690909</v>
      </c>
      <c r="I1547" s="6" t="n">
        <f aca="false">C1547*$E$1796/E1547</f>
        <v>25.6359790909091</v>
      </c>
      <c r="J1547" s="7" t="n">
        <f aca="false">J1546*((H1547+(I1547/12))/H1546)</f>
        <v>840881.912767488</v>
      </c>
      <c r="K1547" s="6" t="n">
        <f aca="false">D1547*$E$1796/E1547</f>
        <v>59.8120898181818</v>
      </c>
      <c r="L1547" s="7" t="n">
        <f aca="false">K1547*(J1547/H1547)</f>
        <v>25180.6624315467</v>
      </c>
      <c r="M1547" s="19" t="n">
        <f aca="false">H1547/AVERAGE(K1427:K1546)</f>
        <v>41.356103632713</v>
      </c>
      <c r="N1547" s="8"/>
      <c r="O1547" s="9" t="n">
        <f aca="false">J1547/AVERAGE(L1427:L1546)</f>
        <v>45.551555032015</v>
      </c>
    </row>
    <row r="1548" customFormat="false" ht="12.7" hidden="false" customHeight="false" outlineLevel="0" collapsed="false">
      <c r="A1548" s="5" t="n">
        <v>1999.04</v>
      </c>
      <c r="B1548" s="6" t="n">
        <v>1334.76</v>
      </c>
      <c r="C1548" s="6" t="n">
        <f aca="false">C1547*2/3+C1550/3</f>
        <v>16.45</v>
      </c>
      <c r="D1548" s="6" t="n">
        <v>39.26</v>
      </c>
      <c r="E1548" s="6" t="n">
        <v>166.2</v>
      </c>
      <c r="F1548" s="6" t="n">
        <f aca="false">F1547+1/12</f>
        <v>1999.29166666655</v>
      </c>
      <c r="G1548" s="6" t="n">
        <v>5.18</v>
      </c>
      <c r="H1548" s="6" t="n">
        <f aca="false">B1548*$E$1796/E1548</f>
        <v>2065.09537689531</v>
      </c>
      <c r="I1548" s="6" t="n">
        <f aca="false">C1548*$E$1796/E1548</f>
        <v>25.4508817689531</v>
      </c>
      <c r="J1548" s="7" t="n">
        <f aca="false">J1547*((H1548+(I1548/12))/H1547)</f>
        <v>870290.196702994</v>
      </c>
      <c r="K1548" s="6" t="n">
        <f aca="false">D1548*$E$1796/E1548</f>
        <v>60.7417397111913</v>
      </c>
      <c r="L1548" s="7" t="n">
        <f aca="false">K1548*(J1548/H1548)</f>
        <v>25598.3046559378</v>
      </c>
      <c r="M1548" s="19" t="n">
        <f aca="false">H1548/AVERAGE(K1428:K1547)</f>
        <v>42.7045095168922</v>
      </c>
      <c r="N1548" s="8"/>
      <c r="O1548" s="9" t="n">
        <f aca="false">J1548/AVERAGE(L1428:L1547)</f>
        <v>46.9725812598806</v>
      </c>
    </row>
    <row r="1549" customFormat="false" ht="12.7" hidden="false" customHeight="false" outlineLevel="0" collapsed="false">
      <c r="A1549" s="5" t="n">
        <v>1999.05</v>
      </c>
      <c r="B1549" s="6" t="n">
        <v>1332.07</v>
      </c>
      <c r="C1549" s="6" t="n">
        <f aca="false">C1547/3+C1550*2/3</f>
        <v>16.45</v>
      </c>
      <c r="D1549" s="6" t="n">
        <v>40.14</v>
      </c>
      <c r="E1549" s="6" t="n">
        <v>166.2</v>
      </c>
      <c r="F1549" s="6" t="n">
        <f aca="false">F1548+1/12</f>
        <v>1999.37499999988</v>
      </c>
      <c r="G1549" s="6" t="n">
        <v>5.54</v>
      </c>
      <c r="H1549" s="6" t="n">
        <f aca="false">B1549*$E$1796/E1549</f>
        <v>2060.93350018051</v>
      </c>
      <c r="I1549" s="6" t="n">
        <f aca="false">C1549*$E$1796/E1549</f>
        <v>25.4508817689531</v>
      </c>
      <c r="J1549" s="7" t="n">
        <f aca="false">J1548*((H1549+(I1549/12))/H1548)</f>
        <v>869430.073671274</v>
      </c>
      <c r="K1549" s="6" t="n">
        <f aca="false">D1549*$E$1796/E1549</f>
        <v>62.1032458483755</v>
      </c>
      <c r="L1549" s="7" t="n">
        <f aca="false">K1549*(J1549/H1549)</f>
        <v>26199.0159354726</v>
      </c>
      <c r="M1549" s="19" t="n">
        <f aca="false">H1549/AVERAGE(K1429:K1548)</f>
        <v>42.556676709518</v>
      </c>
      <c r="N1549" s="8"/>
      <c r="O1549" s="9" t="n">
        <f aca="false">J1549/AVERAGE(L1429:L1548)</f>
        <v>46.746674800852</v>
      </c>
    </row>
    <row r="1550" customFormat="false" ht="12.7" hidden="false" customHeight="false" outlineLevel="0" collapsed="false">
      <c r="A1550" s="5" t="n">
        <v>1999.06</v>
      </c>
      <c r="B1550" s="6" t="n">
        <v>1322.55</v>
      </c>
      <c r="C1550" s="6" t="n">
        <v>16.45</v>
      </c>
      <c r="D1550" s="6" t="n">
        <v>41.02</v>
      </c>
      <c r="E1550" s="6" t="n">
        <v>166.2</v>
      </c>
      <c r="F1550" s="6" t="n">
        <f aca="false">F1549+1/12</f>
        <v>1999.45833333322</v>
      </c>
      <c r="G1550" s="6" t="n">
        <v>5.9</v>
      </c>
      <c r="H1550" s="6" t="n">
        <f aca="false">B1550*$E$1796/E1550</f>
        <v>2046.20447924188</v>
      </c>
      <c r="I1550" s="6" t="n">
        <f aca="false">C1550*$E$1796/E1550</f>
        <v>25.4508817689531</v>
      </c>
      <c r="J1550" s="7" t="n">
        <f aca="false">J1549*((H1550+(I1550/12))/H1549)</f>
        <v>864111.186093775</v>
      </c>
      <c r="K1550" s="6" t="n">
        <f aca="false">D1550*$E$1796/E1550</f>
        <v>63.4647519855596</v>
      </c>
      <c r="L1550" s="7" t="n">
        <f aca="false">K1550*(J1550/H1550)</f>
        <v>26801.1348180157</v>
      </c>
      <c r="M1550" s="19" t="n">
        <f aca="false">H1550/AVERAGE(K1430:K1549)</f>
        <v>42.1806759117469</v>
      </c>
      <c r="N1550" s="8"/>
      <c r="O1550" s="9" t="n">
        <f aca="false">J1550/AVERAGE(L1430:L1549)</f>
        <v>46.2714325532116</v>
      </c>
    </row>
    <row r="1551" customFormat="false" ht="12.7" hidden="false" customHeight="false" outlineLevel="0" collapsed="false">
      <c r="A1551" s="5" t="n">
        <v>1999.07</v>
      </c>
      <c r="B1551" s="6" t="n">
        <v>1380.99</v>
      </c>
      <c r="C1551" s="6" t="n">
        <f aca="false">C1550*2/3+C1553/3</f>
        <v>16.5133333333333</v>
      </c>
      <c r="D1551" s="6" t="n">
        <v>42</v>
      </c>
      <c r="E1551" s="6" t="n">
        <v>166.7</v>
      </c>
      <c r="F1551" s="6" t="n">
        <f aca="false">F1550+1/12</f>
        <v>1999.54166666655</v>
      </c>
      <c r="G1551" s="6" t="n">
        <v>5.79</v>
      </c>
      <c r="H1551" s="6" t="n">
        <f aca="false">B1551*$E$1796/E1551</f>
        <v>2130.21228320336</v>
      </c>
      <c r="I1551" s="6" t="n">
        <f aca="false">C1551*$E$1796/E1551</f>
        <v>25.4722376724655</v>
      </c>
      <c r="J1551" s="7" t="n">
        <f aca="false">J1550*((H1551+(I1551/12))/H1550)</f>
        <v>900484.051563945</v>
      </c>
      <c r="K1551" s="6" t="n">
        <f aca="false">D1551*$E$1796/E1551</f>
        <v>64.7860707858428</v>
      </c>
      <c r="L1551" s="7" t="n">
        <f aca="false">K1551*(J1551/H1551)</f>
        <v>27386.3895941938</v>
      </c>
      <c r="M1551" s="19" t="n">
        <f aca="false">H1551/AVERAGE(K1431:K1550)</f>
        <v>43.8280359928054</v>
      </c>
      <c r="N1551" s="8"/>
      <c r="O1551" s="9" t="n">
        <f aca="false">J1551/AVERAGE(L1431:L1550)</f>
        <v>48.0119978938016</v>
      </c>
    </row>
    <row r="1552" customFormat="false" ht="12.7" hidden="false" customHeight="false" outlineLevel="0" collapsed="false">
      <c r="A1552" s="5" t="n">
        <v>1999.08</v>
      </c>
      <c r="B1552" s="6" t="n">
        <v>1327.49</v>
      </c>
      <c r="C1552" s="6" t="n">
        <f aca="false">C1550/3+C1553*2/3</f>
        <v>16.5766666666667</v>
      </c>
      <c r="D1552" s="6" t="n">
        <v>42.98</v>
      </c>
      <c r="E1552" s="6" t="n">
        <v>167.1</v>
      </c>
      <c r="F1552" s="6" t="n">
        <f aca="false">F1551+1/12</f>
        <v>1999.62499999988</v>
      </c>
      <c r="G1552" s="6" t="n">
        <v>5.94</v>
      </c>
      <c r="H1552" s="6" t="n">
        <f aca="false">B1552*$E$1796/E1552</f>
        <v>2042.78546445242</v>
      </c>
      <c r="I1552" s="6" t="n">
        <f aca="false">C1552*$E$1796/E1552</f>
        <v>25.5087222621185</v>
      </c>
      <c r="J1552" s="7" t="n">
        <f aca="false">J1551*((H1552+(I1552/12))/H1551)</f>
        <v>864425.545358351</v>
      </c>
      <c r="K1552" s="6" t="n">
        <f aca="false">D1552*$E$1796/E1552</f>
        <v>66.1390438061041</v>
      </c>
      <c r="L1552" s="7" t="n">
        <f aca="false">K1552*(J1552/H1552)</f>
        <v>27987.4122889829</v>
      </c>
      <c r="M1552" s="19" t="n">
        <f aca="false">H1552/AVERAGE(K1432:K1551)</f>
        <v>41.9307121599405</v>
      </c>
      <c r="N1552" s="8"/>
      <c r="O1552" s="9" t="n">
        <f aca="false">J1552/AVERAGE(L1432:L1551)</f>
        <v>45.8734551895944</v>
      </c>
    </row>
    <row r="1553" customFormat="false" ht="12.7" hidden="false" customHeight="false" outlineLevel="0" collapsed="false">
      <c r="A1553" s="5" t="n">
        <v>1999.09</v>
      </c>
      <c r="B1553" s="6" t="n">
        <v>1318.17</v>
      </c>
      <c r="C1553" s="6" t="n">
        <v>16.64</v>
      </c>
      <c r="D1553" s="6" t="n">
        <v>43.96</v>
      </c>
      <c r="E1553" s="6" t="n">
        <v>167.9</v>
      </c>
      <c r="F1553" s="6" t="n">
        <f aca="false">F1552+1/12</f>
        <v>1999.70833333322</v>
      </c>
      <c r="G1553" s="6" t="n">
        <v>5.92</v>
      </c>
      <c r="H1553" s="6" t="n">
        <f aca="false">B1553*$E$1796/E1553</f>
        <v>2018.77853263848</v>
      </c>
      <c r="I1553" s="6" t="n">
        <f aca="false">C1553*$E$1796/E1553</f>
        <v>25.4841748659917</v>
      </c>
      <c r="J1553" s="7" t="n">
        <f aca="false">J1552*((H1553+(I1553/12))/H1552)</f>
        <v>855165.42424344</v>
      </c>
      <c r="K1553" s="6" t="n">
        <f aca="false">D1553*$E$1796/E1553</f>
        <v>67.324779273377</v>
      </c>
      <c r="L1553" s="7" t="n">
        <f aca="false">K1553*(J1553/H1553)</f>
        <v>28519.1379334544</v>
      </c>
      <c r="M1553" s="19" t="n">
        <f aca="false">H1553/AVERAGE(K1433:K1552)</f>
        <v>41.323451334715</v>
      </c>
      <c r="N1553" s="8"/>
      <c r="O1553" s="9" t="n">
        <f aca="false">J1553/AVERAGE(L1433:L1552)</f>
        <v>45.1518392470653</v>
      </c>
    </row>
    <row r="1554" customFormat="false" ht="12.7" hidden="false" customHeight="false" outlineLevel="0" collapsed="false">
      <c r="A1554" s="5" t="n">
        <v>1999.1</v>
      </c>
      <c r="B1554" s="6" t="n">
        <v>1300.01</v>
      </c>
      <c r="C1554" s="6" t="n">
        <f aca="false">C1553*2/3+C1556/3</f>
        <v>16.6566666666667</v>
      </c>
      <c r="D1554" s="20" t="n">
        <f aca="false">(2*D1553+D1556)/3</f>
        <v>45.3633333333333</v>
      </c>
      <c r="E1554" s="6" t="n">
        <v>168.2</v>
      </c>
      <c r="F1554" s="6" t="n">
        <f aca="false">F1553+1/12</f>
        <v>1999.79166666655</v>
      </c>
      <c r="G1554" s="6" t="n">
        <v>6.11</v>
      </c>
      <c r="H1554" s="6" t="n">
        <f aca="false">B1554*$E$1796/E1554</f>
        <v>1987.41540659929</v>
      </c>
      <c r="I1554" s="6" t="n">
        <f aca="false">C1554*$E$1796/E1554</f>
        <v>25.4642010107016</v>
      </c>
      <c r="J1554" s="7" t="n">
        <f aca="false">J1553*((H1554+(I1554/12))/H1553)</f>
        <v>842778.733367947</v>
      </c>
      <c r="K1554" s="6" t="n">
        <f aca="false">D1554*$E$1796/E1554</f>
        <v>69.3500723543401</v>
      </c>
      <c r="L1554" s="7" t="n">
        <f aca="false">K1554*(J1554/H1554)</f>
        <v>29408.4296336295</v>
      </c>
      <c r="M1554" s="19" t="n">
        <f aca="false">H1554/AVERAGE(K1434:K1553)</f>
        <v>40.5528543995399</v>
      </c>
      <c r="N1554" s="8"/>
      <c r="O1554" s="9" t="n">
        <f aca="false">J1554/AVERAGE(L1434:L1553)</f>
        <v>44.2560411056248</v>
      </c>
    </row>
    <row r="1555" customFormat="false" ht="12.7" hidden="false" customHeight="false" outlineLevel="0" collapsed="false">
      <c r="A1555" s="5" t="n">
        <v>1999.11</v>
      </c>
      <c r="B1555" s="6" t="n">
        <v>1391</v>
      </c>
      <c r="C1555" s="6" t="n">
        <f aca="false">C1553/3+C1556*2/3</f>
        <v>16.6733333333333</v>
      </c>
      <c r="D1555" s="20" t="n">
        <f aca="false">(D1553+2*D1556)/3</f>
        <v>46.7666666666667</v>
      </c>
      <c r="E1555" s="6" t="n">
        <v>168.3</v>
      </c>
      <c r="F1555" s="6" t="n">
        <f aca="false">F1554+1/12</f>
        <v>1999.87499999988</v>
      </c>
      <c r="G1555" s="6" t="n">
        <v>6.03</v>
      </c>
      <c r="H1555" s="6" t="n">
        <f aca="false">B1555*$E$1796/E1555</f>
        <v>2125.25459893048</v>
      </c>
      <c r="I1555" s="6" t="n">
        <f aca="false">C1555*$E$1796/E1555</f>
        <v>25.4745351158645</v>
      </c>
      <c r="J1555" s="7" t="n">
        <f aca="false">J1554*((H1555+(I1555/12))/H1554)</f>
        <v>902130.721834729</v>
      </c>
      <c r="K1555" s="6" t="n">
        <f aca="false">D1555*$E$1796/E1555</f>
        <v>71.4529643493761</v>
      </c>
      <c r="L1555" s="7" t="n">
        <f aca="false">K1555*(J1555/H1555)</f>
        <v>30330.4433916637</v>
      </c>
      <c r="M1555" s="19" t="n">
        <f aca="false">H1555/AVERAGE(K1435:K1554)</f>
        <v>43.2082907146139</v>
      </c>
      <c r="N1555" s="8"/>
      <c r="O1555" s="9" t="n">
        <f aca="false">J1555/AVERAGE(L1435:L1554)</f>
        <v>47.0940975883969</v>
      </c>
    </row>
    <row r="1556" customFormat="false" ht="12.7" hidden="false" customHeight="false" outlineLevel="0" collapsed="false">
      <c r="A1556" s="5" t="n">
        <v>1999.12</v>
      </c>
      <c r="B1556" s="6" t="n">
        <v>1428.68</v>
      </c>
      <c r="C1556" s="6" t="n">
        <v>16.69</v>
      </c>
      <c r="D1556" s="20" t="n">
        <v>48.17</v>
      </c>
      <c r="E1556" s="6" t="n">
        <v>168.3</v>
      </c>
      <c r="F1556" s="6" t="n">
        <f aca="false">F1555+1/12</f>
        <v>1999.95833333322</v>
      </c>
      <c r="G1556" s="6" t="n">
        <v>6.28</v>
      </c>
      <c r="H1556" s="6" t="n">
        <f aca="false">B1556*$E$1796/E1556</f>
        <v>2182.8244</v>
      </c>
      <c r="I1556" s="6" t="n">
        <f aca="false">C1556*$E$1796/E1556</f>
        <v>25.4999994652406</v>
      </c>
      <c r="J1556" s="7" t="n">
        <f aca="false">J1555*((H1556+(I1556/12))/H1555)</f>
        <v>927470.045398844</v>
      </c>
      <c r="K1556" s="6" t="n">
        <f aca="false">D1556*$E$1796/E1556</f>
        <v>73.5970625668449</v>
      </c>
      <c r="L1556" s="7" t="n">
        <f aca="false">K1556*(J1556/H1556)</f>
        <v>31270.9858658778</v>
      </c>
      <c r="M1556" s="19" t="n">
        <f aca="false">H1556/AVERAGE(K1436:K1555)</f>
        <v>44.1979397610406</v>
      </c>
      <c r="N1556" s="8"/>
      <c r="O1556" s="9" t="n">
        <f aca="false">J1556/AVERAGE(L1436:L1555)</f>
        <v>48.1109686829951</v>
      </c>
    </row>
    <row r="1557" customFormat="false" ht="12.7" hidden="false" customHeight="false" outlineLevel="0" collapsed="false">
      <c r="A1557" s="5" t="n">
        <v>2000.01</v>
      </c>
      <c r="B1557" s="6" t="n">
        <v>1425.59</v>
      </c>
      <c r="C1557" s="6" t="n">
        <f aca="false">C1556*2/3+C1559/3</f>
        <v>16.7133333333333</v>
      </c>
      <c r="D1557" s="20" t="n">
        <f aca="false">(2*D1556+D1559)/3</f>
        <v>49.0966666666667</v>
      </c>
      <c r="E1557" s="6" t="n">
        <v>168.8</v>
      </c>
      <c r="F1557" s="6" t="n">
        <f aca="false">F1556+1/12</f>
        <v>2000.04166666655</v>
      </c>
      <c r="G1557" s="6" t="n">
        <v>6.66</v>
      </c>
      <c r="H1557" s="6" t="n">
        <f aca="false">B1557*$E$1796/E1557</f>
        <v>2171.6515818128</v>
      </c>
      <c r="I1557" s="6" t="n">
        <f aca="false">C1557*$E$1796/E1557</f>
        <v>25.4600107819905</v>
      </c>
      <c r="J1557" s="7" t="n">
        <f aca="false">J1556*((H1557+(I1557/12))/H1556)</f>
        <v>923624.261432743</v>
      </c>
      <c r="K1557" s="6" t="n">
        <f aca="false">D1557*$E$1796/E1557</f>
        <v>74.7906858412322</v>
      </c>
      <c r="L1557" s="7" t="n">
        <f aca="false">K1557*(J1557/H1557)</f>
        <v>31809.196535336</v>
      </c>
      <c r="M1557" s="19" t="n">
        <f aca="false">H1557/AVERAGE(K1437:K1556)</f>
        <v>43.772578146938</v>
      </c>
      <c r="N1557" s="8"/>
      <c r="O1557" s="9" t="n">
        <f aca="false">J1557/AVERAGE(L1437:L1556)</f>
        <v>47.5876872729215</v>
      </c>
    </row>
    <row r="1558" customFormat="false" ht="12.7" hidden="false" customHeight="false" outlineLevel="0" collapsed="false">
      <c r="A1558" s="5" t="n">
        <v>2000.02</v>
      </c>
      <c r="B1558" s="6" t="n">
        <v>1388.87</v>
      </c>
      <c r="C1558" s="6" t="n">
        <f aca="false">C1556/3+C1559*2/3</f>
        <v>16.7366666666667</v>
      </c>
      <c r="D1558" s="20" t="n">
        <f aca="false">(D1556+2*D1559)/3</f>
        <v>50.0233333333333</v>
      </c>
      <c r="E1558" s="6" t="n">
        <v>169.8</v>
      </c>
      <c r="F1558" s="6" t="n">
        <f aca="false">F1557+1/12</f>
        <v>2000.12499999988</v>
      </c>
      <c r="G1558" s="6" t="n">
        <v>6.52</v>
      </c>
      <c r="H1558" s="6" t="n">
        <f aca="false">B1558*$E$1796/E1558</f>
        <v>2103.25466978799</v>
      </c>
      <c r="I1558" s="6" t="n">
        <f aca="false">C1558*$E$1796/E1558</f>
        <v>25.345404770318</v>
      </c>
      <c r="J1558" s="7" t="n">
        <f aca="false">J1557*((H1558+(I1558/12))/H1557)</f>
        <v>895432.701929162</v>
      </c>
      <c r="K1558" s="6" t="n">
        <f aca="false">D1558*$E$1796/E1558</f>
        <v>75.7535330388693</v>
      </c>
      <c r="L1558" s="7" t="n">
        <f aca="false">K1558*(J1558/H1558)</f>
        <v>32251.0591532467</v>
      </c>
      <c r="M1558" s="19" t="n">
        <f aca="false">H1558/AVERAGE(K1438:K1557)</f>
        <v>42.1856358879173</v>
      </c>
      <c r="N1558" s="8"/>
      <c r="O1558" s="9" t="n">
        <f aca="false">J1558/AVERAGE(L1438:L1557)</f>
        <v>45.8076953218717</v>
      </c>
    </row>
    <row r="1559" customFormat="false" ht="12.7" hidden="false" customHeight="false" outlineLevel="0" collapsed="false">
      <c r="A1559" s="5" t="n">
        <v>2000.03</v>
      </c>
      <c r="B1559" s="6" t="n">
        <v>1442.21</v>
      </c>
      <c r="C1559" s="20" t="n">
        <v>16.76</v>
      </c>
      <c r="D1559" s="20" t="n">
        <v>50.95</v>
      </c>
      <c r="E1559" s="6" t="n">
        <v>171.2</v>
      </c>
      <c r="F1559" s="6" t="n">
        <f aca="false">F1558+1/12</f>
        <v>2000.20833333322</v>
      </c>
      <c r="G1559" s="6" t="n">
        <v>6.26</v>
      </c>
      <c r="H1559" s="6" t="n">
        <f aca="false">B1559*$E$1796/E1559</f>
        <v>2166.17077797897</v>
      </c>
      <c r="I1559" s="6" t="n">
        <f aca="false">C1559*$E$1796/E1559</f>
        <v>25.1731871495327</v>
      </c>
      <c r="J1559" s="7" t="n">
        <f aca="false">J1558*((H1559+(I1559/12))/H1558)</f>
        <v>923111.493995578</v>
      </c>
      <c r="K1559" s="6" t="n">
        <f aca="false">D1559*$E$1796/E1559</f>
        <v>76.5258881425234</v>
      </c>
      <c r="L1559" s="7" t="n">
        <f aca="false">K1559*(J1559/H1559)</f>
        <v>32611.4301100912</v>
      </c>
      <c r="M1559" s="19" t="n">
        <f aca="false">H1559/AVERAGE(K1439:K1558)</f>
        <v>43.2207484399659</v>
      </c>
      <c r="N1559" s="8"/>
      <c r="O1559" s="9" t="n">
        <f aca="false">J1559/AVERAGE(L1439:L1558)</f>
        <v>46.8760093358881</v>
      </c>
    </row>
    <row r="1560" customFormat="false" ht="12.7" hidden="false" customHeight="false" outlineLevel="0" collapsed="false">
      <c r="A1560" s="5" t="n">
        <v>2000.04</v>
      </c>
      <c r="B1560" s="6" t="n">
        <v>1461.36</v>
      </c>
      <c r="C1560" s="6" t="n">
        <f aca="false">C1559*2/3+C1562/3</f>
        <v>16.74</v>
      </c>
      <c r="D1560" s="20" t="n">
        <f aca="false">(2*D1559+D1562)/3</f>
        <v>51.2733333333333</v>
      </c>
      <c r="E1560" s="6" t="n">
        <v>171.3</v>
      </c>
      <c r="F1560" s="6" t="n">
        <f aca="false">F1559+1/12</f>
        <v>2000.29166666655</v>
      </c>
      <c r="G1560" s="6" t="n">
        <v>5.99</v>
      </c>
      <c r="H1560" s="6" t="n">
        <f aca="false">B1560*$E$1796/E1560</f>
        <v>2193.652358669</v>
      </c>
      <c r="I1560" s="6" t="n">
        <f aca="false">C1560*$E$1796/E1560</f>
        <v>25.1284697022767</v>
      </c>
      <c r="J1560" s="7" t="n">
        <f aca="false">J1559*((H1560+(I1560/12))/H1559)</f>
        <v>935715.114580991</v>
      </c>
      <c r="K1560" s="6" t="n">
        <f aca="false">D1560*$E$1796/E1560</f>
        <v>76.9665712784588</v>
      </c>
      <c r="L1560" s="7" t="n">
        <f aca="false">K1560*(J1560/H1560)</f>
        <v>32830.5366062773</v>
      </c>
      <c r="M1560" s="19" t="n">
        <f aca="false">H1560/AVERAGE(K1440:K1559)</f>
        <v>43.5285742885077</v>
      </c>
      <c r="N1560" s="8"/>
      <c r="O1560" s="9" t="n">
        <f aca="false">J1560/AVERAGE(L1440:L1559)</f>
        <v>47.1554068552446</v>
      </c>
    </row>
    <row r="1561" customFormat="false" ht="12.7" hidden="false" customHeight="false" outlineLevel="0" collapsed="false">
      <c r="A1561" s="5" t="n">
        <v>2000.05</v>
      </c>
      <c r="B1561" s="6" t="n">
        <v>1418.48</v>
      </c>
      <c r="C1561" s="6" t="n">
        <f aca="false">C1559/3+C1562*2/3</f>
        <v>16.72</v>
      </c>
      <c r="D1561" s="20" t="n">
        <f aca="false">(D1559+2*D1562)/3</f>
        <v>51.5966666666667</v>
      </c>
      <c r="E1561" s="6" t="n">
        <v>171.5</v>
      </c>
      <c r="F1561" s="6" t="n">
        <f aca="false">F1560+1/12</f>
        <v>2000.37499999988</v>
      </c>
      <c r="G1561" s="6" t="n">
        <v>6.44</v>
      </c>
      <c r="H1561" s="6" t="n">
        <f aca="false">B1561*$E$1796/E1561</f>
        <v>2126.80191673469</v>
      </c>
      <c r="I1561" s="6" t="n">
        <f aca="false">C1561*$E$1796/E1561</f>
        <v>25.0691783090379</v>
      </c>
      <c r="J1561" s="7" t="n">
        <f aca="false">J1560*((H1561+(I1561/12))/H1560)</f>
        <v>908090.788447279</v>
      </c>
      <c r="K1561" s="6" t="n">
        <f aca="false">D1561*$E$1796/E1561</f>
        <v>77.3616050728863</v>
      </c>
      <c r="L1561" s="7" t="n">
        <f aca="false">K1561*(J1561/H1561)</f>
        <v>33031.4545954718</v>
      </c>
      <c r="M1561" s="19" t="n">
        <f aca="false">H1561/AVERAGE(K1441:K1560)</f>
        <v>41.9660505033243</v>
      </c>
      <c r="N1561" s="8"/>
      <c r="O1561" s="9" t="n">
        <f aca="false">J1561/AVERAGE(L1441:L1560)</f>
        <v>45.4130381050099</v>
      </c>
    </row>
    <row r="1562" customFormat="false" ht="12.7" hidden="false" customHeight="false" outlineLevel="0" collapsed="false">
      <c r="A1562" s="5" t="n">
        <v>2000.06</v>
      </c>
      <c r="B1562" s="6" t="n">
        <v>1461.96</v>
      </c>
      <c r="C1562" s="6" t="n">
        <v>16.7</v>
      </c>
      <c r="D1562" s="6" t="n">
        <v>51.92</v>
      </c>
      <c r="E1562" s="6" t="n">
        <v>172.4</v>
      </c>
      <c r="F1562" s="6" t="n">
        <f aca="false">F1561+1/12</f>
        <v>2000.45833333322</v>
      </c>
      <c r="G1562" s="6" t="n">
        <v>6.1</v>
      </c>
      <c r="H1562" s="6" t="n">
        <f aca="false">B1562*$E$1796/E1562</f>
        <v>2180.55065220418</v>
      </c>
      <c r="I1562" s="6" t="n">
        <f aca="false">C1562*$E$1796/E1562</f>
        <v>24.9084762180974</v>
      </c>
      <c r="J1562" s="7" t="n">
        <f aca="false">J1561*((H1562+(I1562/12))/H1561)</f>
        <v>931926.417420984</v>
      </c>
      <c r="K1562" s="6" t="n">
        <f aca="false">D1562*$E$1796/E1562</f>
        <v>77.4400051044084</v>
      </c>
      <c r="L1562" s="7" t="n">
        <f aca="false">K1562*(J1562/H1562)</f>
        <v>33096.4045476603</v>
      </c>
      <c r="M1562" s="19" t="n">
        <f aca="false">H1562/AVERAGE(K1442:K1561)</f>
        <v>42.7819715670715</v>
      </c>
      <c r="N1562" s="8"/>
      <c r="O1562" s="9" t="n">
        <f aca="false">J1562/AVERAGE(L1442:L1561)</f>
        <v>46.2455874858361</v>
      </c>
    </row>
    <row r="1563" customFormat="false" ht="12.7" hidden="false" customHeight="false" outlineLevel="0" collapsed="false">
      <c r="A1563" s="5" t="n">
        <v>2000.07</v>
      </c>
      <c r="B1563" s="6" t="n">
        <v>1473</v>
      </c>
      <c r="C1563" s="6" t="n">
        <f aca="false">C1562*2/3+C1565/3</f>
        <v>16.5833333333333</v>
      </c>
      <c r="D1563" s="20" t="n">
        <f aca="false">(2*D1562+D1565)/3</f>
        <v>52.5133333333333</v>
      </c>
      <c r="E1563" s="6" t="n">
        <v>172.8</v>
      </c>
      <c r="F1563" s="6" t="n">
        <f aca="false">F1562+1/12</f>
        <v>2000.54166666655</v>
      </c>
      <c r="G1563" s="6" t="n">
        <v>6.05</v>
      </c>
      <c r="H1563" s="6" t="n">
        <f aca="false">B1563*$E$1796/E1563</f>
        <v>2191.93140625</v>
      </c>
      <c r="I1563" s="6" t="n">
        <f aca="false">C1563*$E$1796/E1563</f>
        <v>24.6772092013889</v>
      </c>
      <c r="J1563" s="7" t="n">
        <f aca="false">J1562*((H1563+(I1563/12))/H1562)</f>
        <v>937669.219403776</v>
      </c>
      <c r="K1563" s="6" t="n">
        <f aca="false">D1563*$E$1796/E1563</f>
        <v>78.1436690972222</v>
      </c>
      <c r="L1563" s="7" t="n">
        <f aca="false">K1563*(J1563/H1563)</f>
        <v>33428.4699762098</v>
      </c>
      <c r="M1563" s="19" t="n">
        <f aca="false">H1563/AVERAGE(K1443:K1562)</f>
        <v>42.7580936182696</v>
      </c>
      <c r="N1563" s="8"/>
      <c r="O1563" s="9" t="n">
        <f aca="false">J1563/AVERAGE(L1443:L1562)</f>
        <v>46.1707281318403</v>
      </c>
    </row>
    <row r="1564" customFormat="false" ht="12.7" hidden="false" customHeight="false" outlineLevel="0" collapsed="false">
      <c r="A1564" s="5" t="n">
        <v>2000.08</v>
      </c>
      <c r="B1564" s="6" t="n">
        <v>1485.46</v>
      </c>
      <c r="C1564" s="6" t="n">
        <f aca="false">C1562/3+C1565*2/3</f>
        <v>16.4666666666667</v>
      </c>
      <c r="D1564" s="20" t="n">
        <f aca="false">(D1562+2*D1565)/3</f>
        <v>53.1066666666667</v>
      </c>
      <c r="E1564" s="6" t="n">
        <v>172.8</v>
      </c>
      <c r="F1564" s="6" t="n">
        <f aca="false">F1563+1/12</f>
        <v>2000.62499999988</v>
      </c>
      <c r="G1564" s="6" t="n">
        <v>5.83</v>
      </c>
      <c r="H1564" s="6" t="n">
        <f aca="false">B1564*$E$1796/E1564</f>
        <v>2210.47279479167</v>
      </c>
      <c r="I1564" s="6" t="n">
        <f aca="false">C1564*$E$1796/E1564</f>
        <v>24.5036006944444</v>
      </c>
      <c r="J1564" s="7" t="n">
        <f aca="false">J1563*((H1564+(I1564/12))/H1563)</f>
        <v>946474.4122169</v>
      </c>
      <c r="K1564" s="6" t="n">
        <f aca="false">D1564*$E$1796/E1564</f>
        <v>79.0265923611111</v>
      </c>
      <c r="L1564" s="7" t="n">
        <f aca="false">K1564*(J1564/H1564)</f>
        <v>33837.397922618</v>
      </c>
      <c r="M1564" s="19" t="n">
        <f aca="false">H1564/AVERAGE(K1444:K1563)</f>
        <v>42.8695654944195</v>
      </c>
      <c r="N1564" s="8"/>
      <c r="O1564" s="9" t="n">
        <f aca="false">J1564/AVERAGE(L1444:L1563)</f>
        <v>46.2421135236469</v>
      </c>
    </row>
    <row r="1565" customFormat="false" ht="12.7" hidden="false" customHeight="false" outlineLevel="0" collapsed="false">
      <c r="A1565" s="5" t="n">
        <v>2000.09</v>
      </c>
      <c r="B1565" s="6" t="n">
        <v>1468.05</v>
      </c>
      <c r="C1565" s="6" t="n">
        <v>16.35</v>
      </c>
      <c r="D1565" s="6" t="n">
        <v>53.7</v>
      </c>
      <c r="E1565" s="6" t="n">
        <v>173.7</v>
      </c>
      <c r="F1565" s="6" t="n">
        <f aca="false">F1564+1/12</f>
        <v>2000.70833333322</v>
      </c>
      <c r="G1565" s="6" t="n">
        <v>5.8</v>
      </c>
      <c r="H1565" s="6" t="n">
        <f aca="false">B1565*$E$1796/E1565</f>
        <v>2173.24645336788</v>
      </c>
      <c r="I1565" s="6" t="n">
        <f aca="false">C1565*$E$1796/E1565</f>
        <v>24.2039300518135</v>
      </c>
      <c r="J1565" s="7" t="n">
        <f aca="false">J1564*((H1565+(I1565/12))/H1564)</f>
        <v>931398.566757883</v>
      </c>
      <c r="K1565" s="6" t="n">
        <f aca="false">D1565*$E$1796/E1565</f>
        <v>79.4954766839378</v>
      </c>
      <c r="L1565" s="7" t="n">
        <f aca="false">K1565*(J1565/H1565)</f>
        <v>34069.7544599287</v>
      </c>
      <c r="M1565" s="19" t="n">
        <f aca="false">H1565/AVERAGE(K1445:K1564)</f>
        <v>41.8980079248847</v>
      </c>
      <c r="N1565" s="8"/>
      <c r="O1565" s="9" t="n">
        <f aca="false">J1565/AVERAGE(L1445:L1564)</f>
        <v>45.1475015016229</v>
      </c>
    </row>
    <row r="1566" customFormat="false" ht="12.7" hidden="false" customHeight="false" outlineLevel="0" collapsed="false">
      <c r="A1566" s="5" t="n">
        <v>2000.1</v>
      </c>
      <c r="B1566" s="6" t="n">
        <v>1390.14</v>
      </c>
      <c r="C1566" s="6" t="n">
        <f aca="false">C1565*2/3+C1568/3</f>
        <v>16.3233333333333</v>
      </c>
      <c r="D1566" s="20" t="n">
        <f aca="false">(2*D1565+D1568)/3</f>
        <v>52.4666666666667</v>
      </c>
      <c r="E1566" s="6" t="n">
        <v>174</v>
      </c>
      <c r="F1566" s="6" t="n">
        <f aca="false">F1565+1/12</f>
        <v>2000.79166666655</v>
      </c>
      <c r="G1566" s="6" t="n">
        <v>5.74</v>
      </c>
      <c r="H1566" s="6" t="n">
        <f aca="false">B1566*$E$1796/E1566</f>
        <v>2054.36327275862</v>
      </c>
      <c r="I1566" s="6" t="n">
        <f aca="false">C1566*$E$1796/E1566</f>
        <v>24.122790862069</v>
      </c>
      <c r="J1566" s="7" t="n">
        <f aca="false">J1565*((H1566+(I1566/12))/H1565)</f>
        <v>881309.771662359</v>
      </c>
      <c r="K1566" s="6" t="n">
        <f aca="false">D1566*$E$1796/E1566</f>
        <v>77.5357827586207</v>
      </c>
      <c r="L1566" s="7" t="n">
        <f aca="false">K1566*(J1566/H1566)</f>
        <v>33262.3951687493</v>
      </c>
      <c r="M1566" s="19" t="n">
        <f aca="false">H1566/AVERAGE(K1446:K1565)</f>
        <v>39.3696990442014</v>
      </c>
      <c r="N1566" s="8"/>
      <c r="O1566" s="9" t="n">
        <f aca="false">J1566/AVERAGE(L1446:L1565)</f>
        <v>42.38264022989</v>
      </c>
    </row>
    <row r="1567" customFormat="false" ht="12.7" hidden="false" customHeight="false" outlineLevel="0" collapsed="false">
      <c r="A1567" s="5" t="n">
        <v>2000.11</v>
      </c>
      <c r="B1567" s="6" t="n">
        <v>1378.04</v>
      </c>
      <c r="C1567" s="6" t="n">
        <f aca="false">C1565/3+C1568*2/3</f>
        <v>16.2966666666667</v>
      </c>
      <c r="D1567" s="20" t="n">
        <f aca="false">(D1565+2*D1568)/3</f>
        <v>51.2333333333333</v>
      </c>
      <c r="E1567" s="6" t="n">
        <v>174.1</v>
      </c>
      <c r="F1567" s="6" t="n">
        <f aca="false">F1566+1/12</f>
        <v>2000.87499999988</v>
      </c>
      <c r="G1567" s="6" t="n">
        <v>5.72</v>
      </c>
      <c r="H1567" s="6" t="n">
        <f aca="false">B1567*$E$1796/E1567</f>
        <v>2035.31204801838</v>
      </c>
      <c r="I1567" s="6" t="n">
        <f aca="false">C1567*$E$1796/E1567</f>
        <v>24.0695495117748</v>
      </c>
      <c r="J1567" s="7" t="n">
        <f aca="false">J1566*((H1567+(I1567/12))/H1566)</f>
        <v>873997.382810353</v>
      </c>
      <c r="K1567" s="6" t="n">
        <f aca="false">D1567*$E$1796/E1567</f>
        <v>75.6696616886847</v>
      </c>
      <c r="L1567" s="7" t="n">
        <f aca="false">K1567*(J1567/H1567)</f>
        <v>32493.8312719397</v>
      </c>
      <c r="M1567" s="19" t="n">
        <f aca="false">H1567/AVERAGE(K1447:K1566)</f>
        <v>38.7821424567848</v>
      </c>
      <c r="N1567" s="8"/>
      <c r="O1567" s="9" t="n">
        <f aca="false">J1567/AVERAGE(L1447:L1566)</f>
        <v>41.713360280388</v>
      </c>
    </row>
    <row r="1568" customFormat="false" ht="12.7" hidden="false" customHeight="false" outlineLevel="0" collapsed="false">
      <c r="A1568" s="5" t="n">
        <v>2000.12</v>
      </c>
      <c r="B1568" s="6" t="n">
        <v>1330.93</v>
      </c>
      <c r="C1568" s="20" t="n">
        <v>16.27</v>
      </c>
      <c r="D1568" s="6" t="n">
        <v>50</v>
      </c>
      <c r="E1568" s="6" t="n">
        <v>174</v>
      </c>
      <c r="F1568" s="6" t="n">
        <f aca="false">F1567+1/12</f>
        <v>2000.95833333322</v>
      </c>
      <c r="G1568" s="6" t="n">
        <v>5.24</v>
      </c>
      <c r="H1568" s="6" t="n">
        <f aca="false">B1568*$E$1796/E1568</f>
        <v>1966.86212224138</v>
      </c>
      <c r="I1568" s="6" t="n">
        <f aca="false">C1568*$E$1796/E1568</f>
        <v>24.0439743103448</v>
      </c>
      <c r="J1568" s="7" t="n">
        <f aca="false">J1567*((H1568+(I1568/12))/H1567)</f>
        <v>845464.235528308</v>
      </c>
      <c r="K1568" s="6" t="n">
        <f aca="false">D1568*$E$1796/E1568</f>
        <v>73.8905172413793</v>
      </c>
      <c r="L1568" s="7" t="n">
        <f aca="false">K1568*(J1568/H1568)</f>
        <v>31762.1601259386</v>
      </c>
      <c r="M1568" s="19" t="n">
        <f aca="false">H1568/AVERAGE(K1448:K1567)</f>
        <v>37.2742380044972</v>
      </c>
      <c r="N1568" s="8"/>
      <c r="O1568" s="9" t="n">
        <f aca="false">J1568/AVERAGE(L1448:L1567)</f>
        <v>40.059879473596</v>
      </c>
    </row>
    <row r="1569" customFormat="false" ht="12.7" hidden="false" customHeight="false" outlineLevel="0" collapsed="false">
      <c r="A1569" s="5" t="n">
        <v>2001.01</v>
      </c>
      <c r="B1569" s="6" t="n">
        <v>1335.63</v>
      </c>
      <c r="C1569" s="6" t="n">
        <f aca="false">C1568*2/3+C1571/3</f>
        <v>16.17</v>
      </c>
      <c r="D1569" s="20" t="n">
        <f aca="false">(2*D1568+D1571)/3</f>
        <v>48.48</v>
      </c>
      <c r="E1569" s="6" t="n">
        <v>175.1</v>
      </c>
      <c r="F1569" s="6" t="n">
        <f aca="false">F1568+1/12</f>
        <v>2001.04166666655</v>
      </c>
      <c r="G1569" s="6" t="n">
        <v>5.16</v>
      </c>
      <c r="H1569" s="6" t="n">
        <f aca="false">B1569*$E$1796/E1569</f>
        <v>1961.40812432896</v>
      </c>
      <c r="I1569" s="6" t="n">
        <f aca="false">C1569*$E$1796/E1569</f>
        <v>23.7460744146202</v>
      </c>
      <c r="J1569" s="7" t="n">
        <f aca="false">J1568*((H1569+(I1569/12))/H1568)</f>
        <v>843970.423588944</v>
      </c>
      <c r="K1569" s="6" t="n">
        <f aca="false">D1569*$E$1796/E1569</f>
        <v>71.194167447173</v>
      </c>
      <c r="L1569" s="7" t="n">
        <f aca="false">K1569*(J1569/H1569)</f>
        <v>30633.9975409297</v>
      </c>
      <c r="M1569" s="19" t="n">
        <f aca="false">H1569/AVERAGE(K1449:K1568)</f>
        <v>36.9788679970298</v>
      </c>
      <c r="N1569" s="8"/>
      <c r="O1569" s="9" t="n">
        <f aca="false">J1569/AVERAGE(L1449:L1568)</f>
        <v>39.7128097894471</v>
      </c>
    </row>
    <row r="1570" customFormat="false" ht="12.7" hidden="false" customHeight="false" outlineLevel="0" collapsed="false">
      <c r="A1570" s="5" t="n">
        <v>2001.02</v>
      </c>
      <c r="B1570" s="6" t="n">
        <v>1305.75</v>
      </c>
      <c r="C1570" s="6" t="n">
        <f aca="false">C1568/3+C1571*2/3</f>
        <v>16.07</v>
      </c>
      <c r="D1570" s="20" t="n">
        <f aca="false">(D1568+2*D1571)/3</f>
        <v>46.96</v>
      </c>
      <c r="E1570" s="6" t="n">
        <v>175.8</v>
      </c>
      <c r="F1570" s="6" t="n">
        <f aca="false">F1569+1/12</f>
        <v>2001.12499999988</v>
      </c>
      <c r="G1570" s="6" t="n">
        <v>5.1</v>
      </c>
      <c r="H1570" s="6" t="n">
        <f aca="false">B1570*$E$1796/E1570</f>
        <v>1909.89334044369</v>
      </c>
      <c r="I1570" s="6" t="n">
        <f aca="false">C1570*$E$1796/E1570</f>
        <v>23.5052544368601</v>
      </c>
      <c r="J1570" s="7" t="n">
        <f aca="false">J1569*((H1570+(I1570/12))/H1569)</f>
        <v>822647.064877415</v>
      </c>
      <c r="K1570" s="6" t="n">
        <f aca="false">D1570*$E$1796/E1570</f>
        <v>68.687414334471</v>
      </c>
      <c r="L1570" s="7" t="n">
        <f aca="false">K1570*(J1570/H1570)</f>
        <v>29585.683451383</v>
      </c>
      <c r="M1570" s="19" t="n">
        <f aca="false">H1570/AVERAGE(K1450:K1569)</f>
        <v>35.8346626514313</v>
      </c>
      <c r="N1570" s="8"/>
      <c r="O1570" s="9" t="n">
        <f aca="false">J1570/AVERAGE(L1450:L1569)</f>
        <v>38.458570743648</v>
      </c>
    </row>
    <row r="1571" customFormat="false" ht="12.7" hidden="false" customHeight="false" outlineLevel="0" collapsed="false">
      <c r="A1571" s="5" t="n">
        <v>2001.03</v>
      </c>
      <c r="B1571" s="6" t="n">
        <v>1185.85</v>
      </c>
      <c r="C1571" s="6" t="n">
        <v>15.97</v>
      </c>
      <c r="D1571" s="6" t="n">
        <v>45.44</v>
      </c>
      <c r="E1571" s="6" t="n">
        <v>176.2</v>
      </c>
      <c r="F1571" s="6" t="n">
        <f aca="false">F1570+1/12</f>
        <v>2001.20833333322</v>
      </c>
      <c r="G1571" s="6" t="n">
        <v>4.89</v>
      </c>
      <c r="H1571" s="6" t="n">
        <f aca="false">B1571*$E$1796/E1571</f>
        <v>1730.5804946084</v>
      </c>
      <c r="I1571" s="6" t="n">
        <f aca="false">C1571*$E$1796/E1571</f>
        <v>23.3059581725312</v>
      </c>
      <c r="J1571" s="7" t="n">
        <f aca="false">J1570*((H1571+(I1571/12))/H1570)</f>
        <v>746248.310878452</v>
      </c>
      <c r="K1571" s="6" t="n">
        <f aca="false">D1571*$E$1796/E1571</f>
        <v>66.3132585698071</v>
      </c>
      <c r="L1571" s="7" t="n">
        <f aca="false">K1571*(J1571/H1571)</f>
        <v>28595.1201638629</v>
      </c>
      <c r="M1571" s="19" t="n">
        <f aca="false">H1571/AVERAGE(K1451:K1570)</f>
        <v>32.3258372361788</v>
      </c>
      <c r="N1571" s="8"/>
      <c r="O1571" s="9" t="n">
        <f aca="false">J1571/AVERAGE(L1451:L1570)</f>
        <v>34.6752246303159</v>
      </c>
    </row>
    <row r="1572" customFormat="false" ht="12.7" hidden="false" customHeight="false" outlineLevel="0" collapsed="false">
      <c r="A1572" s="5" t="n">
        <v>2001.04</v>
      </c>
      <c r="B1572" s="6" t="n">
        <v>1189.84</v>
      </c>
      <c r="C1572" s="6" t="n">
        <f aca="false">C1571*2/3+C1574/3</f>
        <v>15.8766666666667</v>
      </c>
      <c r="D1572" s="20" t="n">
        <f aca="false">(2*D1571+D1574)/3</f>
        <v>42.5566666666667</v>
      </c>
      <c r="E1572" s="6" t="n">
        <v>176.9</v>
      </c>
      <c r="F1572" s="6" t="n">
        <f aca="false">F1571+1/12</f>
        <v>2001.29166666655</v>
      </c>
      <c r="G1572" s="6" t="n">
        <v>5.14</v>
      </c>
      <c r="H1572" s="6" t="n">
        <f aca="false">B1572*$E$1796/E1572</f>
        <v>1729.53232198982</v>
      </c>
      <c r="I1572" s="6" t="n">
        <f aca="false">C1572*$E$1796/E1572</f>
        <v>23.0780677784059</v>
      </c>
      <c r="J1572" s="7" t="n">
        <f aca="false">J1571*((H1572+(I1572/12))/H1571)</f>
        <v>746625.621871735</v>
      </c>
      <c r="K1572" s="6" t="n">
        <f aca="false">D1572*$E$1796/E1572</f>
        <v>61.859687450537</v>
      </c>
      <c r="L1572" s="7" t="n">
        <f aca="false">K1572*(J1572/H1572)</f>
        <v>26704.3448823271</v>
      </c>
      <c r="M1572" s="19" t="n">
        <f aca="false">H1572/AVERAGE(K1452:K1571)</f>
        <v>32.1739011683607</v>
      </c>
      <c r="N1572" s="8"/>
      <c r="O1572" s="9" t="n">
        <f aca="false">J1572/AVERAGE(L1452:L1571)</f>
        <v>34.4960996246175</v>
      </c>
    </row>
    <row r="1573" customFormat="false" ht="12.7" hidden="false" customHeight="false" outlineLevel="0" collapsed="false">
      <c r="A1573" s="5" t="n">
        <v>2001.05</v>
      </c>
      <c r="B1573" s="6" t="n">
        <v>1270.37</v>
      </c>
      <c r="C1573" s="6" t="n">
        <f aca="false">C1571/3+C1574*2/3</f>
        <v>15.7833333333333</v>
      </c>
      <c r="D1573" s="20" t="n">
        <f aca="false">(D1571+2*D1574)/3</f>
        <v>39.6733333333333</v>
      </c>
      <c r="E1573" s="6" t="n">
        <v>177.7</v>
      </c>
      <c r="F1573" s="6" t="n">
        <f aca="false">F1572+1/12</f>
        <v>2001.37499999988</v>
      </c>
      <c r="G1573" s="6" t="n">
        <v>5.39</v>
      </c>
      <c r="H1573" s="6" t="n">
        <f aca="false">B1573*$E$1796/E1573</f>
        <v>1838.27614760833</v>
      </c>
      <c r="I1573" s="6" t="n">
        <f aca="false">C1573*$E$1796/E1573</f>
        <v>22.8391139561058</v>
      </c>
      <c r="J1573" s="7" t="n">
        <f aca="false">J1572*((H1573+(I1573/12))/H1572)</f>
        <v>794391.106032865</v>
      </c>
      <c r="K1573" s="6" t="n">
        <f aca="false">D1573*$E$1796/E1573</f>
        <v>57.4088984805853</v>
      </c>
      <c r="L1573" s="7" t="n">
        <f aca="false">K1573*(J1573/H1573)</f>
        <v>24808.633033429</v>
      </c>
      <c r="M1573" s="19" t="n">
        <f aca="false">H1573/AVERAGE(K1453:K1572)</f>
        <v>34.07464321714</v>
      </c>
      <c r="N1573" s="8"/>
      <c r="O1573" s="9" t="n">
        <f aca="false">J1573/AVERAGE(L1453:L1572)</f>
        <v>36.517428561212</v>
      </c>
    </row>
    <row r="1574" customFormat="false" ht="12.7" hidden="false" customHeight="false" outlineLevel="0" collapsed="false">
      <c r="A1574" s="5" t="n">
        <v>2001.06</v>
      </c>
      <c r="B1574" s="6" t="n">
        <v>1238.71</v>
      </c>
      <c r="C1574" s="6" t="n">
        <v>15.69</v>
      </c>
      <c r="D1574" s="6" t="n">
        <v>36.79</v>
      </c>
      <c r="E1574" s="6" t="n">
        <v>178</v>
      </c>
      <c r="F1574" s="6" t="n">
        <f aca="false">F1573+1/12</f>
        <v>2001.45833333321</v>
      </c>
      <c r="G1574" s="6" t="n">
        <v>5.28</v>
      </c>
      <c r="H1574" s="6" t="n">
        <f aca="false">B1574*$E$1796/E1574</f>
        <v>1789.44185780899</v>
      </c>
      <c r="I1574" s="6" t="n">
        <f aca="false">C1574*$E$1796/E1574</f>
        <v>22.6657916292135</v>
      </c>
      <c r="J1574" s="7" t="n">
        <f aca="false">J1573*((H1574+(I1574/12))/H1573)</f>
        <v>774104.128514411</v>
      </c>
      <c r="K1574" s="6" t="n">
        <f aca="false">D1574*$E$1796/E1574</f>
        <v>53.1468753370787</v>
      </c>
      <c r="L1574" s="7" t="n">
        <f aca="false">K1574*(J1574/H1574)</f>
        <v>22991.0882192322</v>
      </c>
      <c r="M1574" s="19" t="n">
        <f aca="false">H1574/AVERAGE(K1454:K1573)</f>
        <v>33.0685344111128</v>
      </c>
      <c r="N1574" s="8"/>
      <c r="O1574" s="9" t="n">
        <f aca="false">J1574/AVERAGE(L1454:L1573)</f>
        <v>35.4268593226745</v>
      </c>
    </row>
    <row r="1575" customFormat="false" ht="12.7" hidden="false" customHeight="false" outlineLevel="0" collapsed="false">
      <c r="A1575" s="5" t="n">
        <v>2001.07</v>
      </c>
      <c r="B1575" s="6" t="n">
        <v>1204.45</v>
      </c>
      <c r="C1575" s="6" t="n">
        <f aca="false">C1574*2/3+C1577/3</f>
        <v>15.7066666666667</v>
      </c>
      <c r="D1575" s="20" t="n">
        <f aca="false">(2*D1574+D1577)/3</f>
        <v>33.9633333333333</v>
      </c>
      <c r="E1575" s="6" t="n">
        <v>177.5</v>
      </c>
      <c r="F1575" s="6" t="n">
        <f aca="false">F1574+1/12</f>
        <v>2001.54166666655</v>
      </c>
      <c r="G1575" s="6" t="n">
        <v>5.24</v>
      </c>
      <c r="H1575" s="6" t="n">
        <f aca="false">B1575*$E$1796/E1575</f>
        <v>1744.85109042254</v>
      </c>
      <c r="I1575" s="6" t="n">
        <f aca="false">C1575*$E$1796/E1575</f>
        <v>22.7537834366197</v>
      </c>
      <c r="J1575" s="7" t="n">
        <f aca="false">J1574*((H1575+(I1575/12))/H1574)</f>
        <v>755634.637310519</v>
      </c>
      <c r="K1575" s="6" t="n">
        <f aca="false">D1575*$E$1796/E1575</f>
        <v>49.2016764507042</v>
      </c>
      <c r="L1575" s="7" t="n">
        <f aca="false">K1575*(J1575/H1575)</f>
        <v>21307.5437462656</v>
      </c>
      <c r="M1575" s="19" t="n">
        <f aca="false">H1575/AVERAGE(K1455:K1574)</f>
        <v>32.1630386874444</v>
      </c>
      <c r="N1575" s="8"/>
      <c r="O1575" s="9" t="n">
        <f aca="false">J1575/AVERAGE(L1455:L1574)</f>
        <v>34.4485939576503</v>
      </c>
    </row>
    <row r="1576" customFormat="false" ht="12.7" hidden="false" customHeight="false" outlineLevel="0" collapsed="false">
      <c r="A1576" s="5" t="n">
        <v>2001.08</v>
      </c>
      <c r="B1576" s="6" t="n">
        <v>1178.5</v>
      </c>
      <c r="C1576" s="6" t="n">
        <f aca="false">C1574/3+C1577*2/3</f>
        <v>15.7233333333333</v>
      </c>
      <c r="D1576" s="20" t="n">
        <f aca="false">(D1574+2*D1577)/3</f>
        <v>31.1366666666667</v>
      </c>
      <c r="E1576" s="6" t="n">
        <v>177.5</v>
      </c>
      <c r="F1576" s="6" t="n">
        <f aca="false">F1575+1/12</f>
        <v>2001.62499999988</v>
      </c>
      <c r="G1576" s="6" t="n">
        <v>4.97</v>
      </c>
      <c r="H1576" s="6" t="n">
        <f aca="false">B1576*$E$1796/E1576</f>
        <v>1707.25809295775</v>
      </c>
      <c r="I1576" s="6" t="n">
        <f aca="false">C1576*$E$1796/E1576</f>
        <v>22.777927943662</v>
      </c>
      <c r="J1576" s="7" t="n">
        <f aca="false">J1575*((H1576+(I1576/12))/H1575)</f>
        <v>740176.438493781</v>
      </c>
      <c r="K1576" s="6" t="n">
        <f aca="false">D1576*$E$1796/E1576</f>
        <v>45.106768056338</v>
      </c>
      <c r="L1576" s="7" t="n">
        <f aca="false">K1576*(J1576/H1576)</f>
        <v>19555.899058041</v>
      </c>
      <c r="M1576" s="19" t="n">
        <f aca="false">H1576/AVERAGE(K1456:K1575)</f>
        <v>31.4043187607801</v>
      </c>
      <c r="N1576" s="8"/>
      <c r="O1576" s="9" t="n">
        <f aca="false">J1576/AVERAGE(L1456:L1575)</f>
        <v>33.6313901631831</v>
      </c>
    </row>
    <row r="1577" customFormat="false" ht="12.7" hidden="false" customHeight="false" outlineLevel="0" collapsed="false">
      <c r="A1577" s="5" t="n">
        <v>2001.09</v>
      </c>
      <c r="B1577" s="6" t="n">
        <v>1044.64</v>
      </c>
      <c r="C1577" s="6" t="n">
        <v>15.74</v>
      </c>
      <c r="D1577" s="6" t="n">
        <v>28.31</v>
      </c>
      <c r="E1577" s="6" t="n">
        <v>178.3</v>
      </c>
      <c r="F1577" s="6" t="n">
        <f aca="false">F1576+1/12</f>
        <v>2001.70833333321</v>
      </c>
      <c r="G1577" s="6" t="n">
        <v>4.73</v>
      </c>
      <c r="H1577" s="6" t="n">
        <f aca="false">B1577*$E$1796/E1577</f>
        <v>1506.54899024117</v>
      </c>
      <c r="I1577" s="6" t="n">
        <f aca="false">C1577*$E$1796/E1577</f>
        <v>22.6997636567583</v>
      </c>
      <c r="J1577" s="7" t="n">
        <f aca="false">J1576*((H1577+(I1577/12))/H1576)</f>
        <v>653979.748660601</v>
      </c>
      <c r="K1577" s="6" t="n">
        <f aca="false">D1577*$E$1796/E1577</f>
        <v>40.8278468311834</v>
      </c>
      <c r="L1577" s="7" t="n">
        <f aca="false">K1577*(J1577/H1577)</f>
        <v>17723.011453306</v>
      </c>
      <c r="M1577" s="19" t="n">
        <f aca="false">H1577/AVERAGE(K1457:K1576)</f>
        <v>27.6673925868625</v>
      </c>
      <c r="N1577" s="8"/>
      <c r="O1577" s="9" t="n">
        <f aca="false">J1577/AVERAGE(L1457:L1576)</f>
        <v>29.6319101242996</v>
      </c>
    </row>
    <row r="1578" customFormat="false" ht="12.7" hidden="false" customHeight="false" outlineLevel="0" collapsed="false">
      <c r="A1578" s="5" t="n">
        <v>2001.1</v>
      </c>
      <c r="B1578" s="6" t="n">
        <v>1076.59</v>
      </c>
      <c r="C1578" s="6" t="n">
        <f aca="false">C1577*2/3+C1580/3</f>
        <v>15.74</v>
      </c>
      <c r="D1578" s="20" t="n">
        <f aca="false">(2*D1577+D1580)/3</f>
        <v>27.1033333333333</v>
      </c>
      <c r="E1578" s="6" t="n">
        <v>177.7</v>
      </c>
      <c r="F1578" s="6" t="n">
        <f aca="false">F1577+1/12</f>
        <v>2001.79166666655</v>
      </c>
      <c r="G1578" s="6" t="n">
        <v>4.57</v>
      </c>
      <c r="H1578" s="6" t="n">
        <f aca="false">B1578*$E$1796/E1578</f>
        <v>1557.86874513225</v>
      </c>
      <c r="I1578" s="6" t="n">
        <f aca="false">C1578*$E$1796/E1578</f>
        <v>22.77640889139</v>
      </c>
      <c r="J1578" s="7" t="n">
        <f aca="false">J1577*((H1578+(I1578/12))/H1577)</f>
        <v>677081.125699968</v>
      </c>
      <c r="K1578" s="6" t="n">
        <f aca="false">D1578*$E$1796/E1578</f>
        <v>39.2196062464828</v>
      </c>
      <c r="L1578" s="7" t="n">
        <f aca="false">K1578*(J1578/H1578)</f>
        <v>17045.6305961924</v>
      </c>
      <c r="M1578" s="19" t="n">
        <f aca="false">H1578/AVERAGE(K1458:K1577)</f>
        <v>28.5773731133601</v>
      </c>
      <c r="N1578" s="8"/>
      <c r="O1578" s="9" t="n">
        <f aca="false">J1578/AVERAGE(L1458:L1577)</f>
        <v>30.6102104957196</v>
      </c>
    </row>
    <row r="1579" customFormat="false" ht="12.7" hidden="false" customHeight="false" outlineLevel="0" collapsed="false">
      <c r="A1579" s="5" t="n">
        <v>2001.11</v>
      </c>
      <c r="B1579" s="6" t="n">
        <v>1129.68</v>
      </c>
      <c r="C1579" s="6" t="n">
        <f aca="false">C1577/3+C1580*2/3</f>
        <v>15.74</v>
      </c>
      <c r="D1579" s="20" t="n">
        <f aca="false">(D1577+2*D1580)/3</f>
        <v>25.8966666666667</v>
      </c>
      <c r="E1579" s="6" t="n">
        <v>177.4</v>
      </c>
      <c r="F1579" s="6" t="n">
        <f aca="false">F1578+1/12</f>
        <v>2001.87499999988</v>
      </c>
      <c r="G1579" s="6" t="n">
        <v>4.65</v>
      </c>
      <c r="H1579" s="6" t="n">
        <f aca="false">B1579*$E$1796/E1579</f>
        <v>1637.45651364149</v>
      </c>
      <c r="I1579" s="6" t="n">
        <f aca="false">C1579*$E$1796/E1579</f>
        <v>22.8149259301015</v>
      </c>
      <c r="J1579" s="7" t="n">
        <f aca="false">J1578*((H1579+(I1579/12))/H1578)</f>
        <v>712497.891314881</v>
      </c>
      <c r="K1579" s="6" t="n">
        <f aca="false">D1579*$E$1796/E1579</f>
        <v>37.5368825817362</v>
      </c>
      <c r="L1579" s="7" t="n">
        <f aca="false">K1579*(J1579/H1579)</f>
        <v>16333.2274556373</v>
      </c>
      <c r="M1579" s="19" t="n">
        <f aca="false">H1579/AVERAGE(K1459:K1578)</f>
        <v>30.0051038110568</v>
      </c>
      <c r="N1579" s="8"/>
      <c r="O1579" s="9" t="n">
        <f aca="false">J1579/AVERAGE(L1459:L1578)</f>
        <v>32.1430965348523</v>
      </c>
    </row>
    <row r="1580" customFormat="false" ht="12.7" hidden="false" customHeight="false" outlineLevel="0" collapsed="false">
      <c r="A1580" s="5" t="n">
        <v>2001.12</v>
      </c>
      <c r="B1580" s="6" t="n">
        <v>1144.93</v>
      </c>
      <c r="C1580" s="6" t="n">
        <v>15.74</v>
      </c>
      <c r="D1580" s="6" t="n">
        <v>24.69</v>
      </c>
      <c r="E1580" s="6" t="n">
        <v>176.7</v>
      </c>
      <c r="F1580" s="6" t="n">
        <f aca="false">F1579+1/12</f>
        <v>2001.95833333321</v>
      </c>
      <c r="G1580" s="6" t="n">
        <v>5.09</v>
      </c>
      <c r="H1580" s="6" t="n">
        <f aca="false">B1580*$E$1796/E1580</f>
        <v>1666.13557028863</v>
      </c>
      <c r="I1580" s="6" t="n">
        <f aca="false">C1580*$E$1796/E1580</f>
        <v>22.9053076400679</v>
      </c>
      <c r="J1580" s="7" t="n">
        <f aca="false">J1579*((H1580+(I1580/12))/H1579)</f>
        <v>725807.414847595</v>
      </c>
      <c r="K1580" s="6" t="n">
        <f aca="false">D1580*$E$1796/E1580</f>
        <v>35.9296089983022</v>
      </c>
      <c r="L1580" s="7" t="n">
        <f aca="false">K1580*(J1580/H1580)</f>
        <v>15651.773534266</v>
      </c>
      <c r="M1580" s="19" t="n">
        <f aca="false">H1580/AVERAGE(K1460:K1579)</f>
        <v>30.4999532550205</v>
      </c>
      <c r="N1580" s="8"/>
      <c r="O1580" s="9" t="n">
        <f aca="false">J1580/AVERAGE(L1460:L1579)</f>
        <v>32.6779626749301</v>
      </c>
    </row>
    <row r="1581" customFormat="false" ht="12.7" hidden="false" customHeight="false" outlineLevel="0" collapsed="false">
      <c r="A1581" s="5" t="n">
        <v>2002.01</v>
      </c>
      <c r="B1581" s="6" t="n">
        <v>1140.21</v>
      </c>
      <c r="C1581" s="6" t="n">
        <f aca="false">C1580*2/3+C1583/3</f>
        <v>15.7366666666667</v>
      </c>
      <c r="D1581" s="20" t="n">
        <f aca="false">(2*D1580+D1583)/3</f>
        <v>24.6933333333333</v>
      </c>
      <c r="E1581" s="6" t="n">
        <v>177.1</v>
      </c>
      <c r="F1581" s="6" t="n">
        <f aca="false">F1580+1/12</f>
        <v>2002.04166666655</v>
      </c>
      <c r="G1581" s="6" t="n">
        <v>5.04</v>
      </c>
      <c r="H1581" s="6" t="n">
        <f aca="false">B1581*$E$1796/E1581</f>
        <v>1655.5192500847</v>
      </c>
      <c r="I1581" s="6" t="n">
        <f aca="false">C1581*$E$1796/E1581</f>
        <v>22.8487336533032</v>
      </c>
      <c r="J1581" s="7" t="n">
        <f aca="false">J1580*((H1581+(I1581/12))/H1580)</f>
        <v>722012.15211925</v>
      </c>
      <c r="K1581" s="6" t="n">
        <f aca="false">D1581*$E$1796/E1581</f>
        <v>35.8532977978543</v>
      </c>
      <c r="L1581" s="7" t="n">
        <f aca="false">K1581*(J1581/H1581)</f>
        <v>15636.4939291867</v>
      </c>
      <c r="M1581" s="19" t="n">
        <f aca="false">H1581/AVERAGE(K1461:K1580)</f>
        <v>30.277204433096</v>
      </c>
      <c r="N1581" s="8"/>
      <c r="O1581" s="9" t="n">
        <f aca="false">J1581/AVERAGE(L1461:L1580)</f>
        <v>32.4456778976913</v>
      </c>
    </row>
    <row r="1582" customFormat="false" ht="12.7" hidden="false" customHeight="false" outlineLevel="0" collapsed="false">
      <c r="A1582" s="5" t="n">
        <v>2002.02</v>
      </c>
      <c r="B1582" s="6" t="n">
        <v>1100.67</v>
      </c>
      <c r="C1582" s="6" t="n">
        <f aca="false">C1580/3+C1583*2/3</f>
        <v>15.7333333333333</v>
      </c>
      <c r="D1582" s="20" t="n">
        <f aca="false">(D1580+2*D1583)/3</f>
        <v>24.6966666666667</v>
      </c>
      <c r="E1582" s="6" t="n">
        <v>177.8</v>
      </c>
      <c r="F1582" s="6" t="n">
        <f aca="false">F1581+1/12</f>
        <v>2002.12499999988</v>
      </c>
      <c r="G1582" s="6" t="n">
        <v>4.91</v>
      </c>
      <c r="H1582" s="6" t="n">
        <f aca="false">B1582*$E$1796/E1582</f>
        <v>1591.81767789651</v>
      </c>
      <c r="I1582" s="6" t="n">
        <f aca="false">C1582*$E$1796/E1582</f>
        <v>22.7539572553431</v>
      </c>
      <c r="J1582" s="7" t="n">
        <f aca="false">J1581*((H1582+(I1582/12))/H1581)</f>
        <v>695057.312166312</v>
      </c>
      <c r="K1582" s="6" t="n">
        <f aca="false">D1582*$E$1796/E1582</f>
        <v>35.7169638357705</v>
      </c>
      <c r="L1582" s="7" t="n">
        <f aca="false">K1582*(J1582/H1582)</f>
        <v>15595.5906427909</v>
      </c>
      <c r="M1582" s="19" t="n">
        <f aca="false">H1582/AVERAGE(K1462:K1581)</f>
        <v>29.0857041520084</v>
      </c>
      <c r="N1582" s="8"/>
      <c r="O1582" s="9" t="n">
        <f aca="false">J1582/AVERAGE(L1462:L1581)</f>
        <v>31.1763856379747</v>
      </c>
    </row>
    <row r="1583" customFormat="false" ht="12.7" hidden="false" customHeight="false" outlineLevel="0" collapsed="false">
      <c r="A1583" s="5" t="n">
        <v>2002.03</v>
      </c>
      <c r="B1583" s="6" t="n">
        <v>1153.79</v>
      </c>
      <c r="C1583" s="6" t="n">
        <v>15.73</v>
      </c>
      <c r="D1583" s="6" t="n">
        <v>24.7</v>
      </c>
      <c r="E1583" s="6" t="n">
        <v>178.8</v>
      </c>
      <c r="F1583" s="6" t="n">
        <f aca="false">F1582+1/12</f>
        <v>2002.20833333321</v>
      </c>
      <c r="G1583" s="6" t="n">
        <v>5.28</v>
      </c>
      <c r="H1583" s="6" t="n">
        <f aca="false">B1583*$E$1796/E1583</f>
        <v>1659.30876291946</v>
      </c>
      <c r="I1583" s="6" t="n">
        <f aca="false">C1583*$E$1796/E1583</f>
        <v>22.6219041946309</v>
      </c>
      <c r="J1583" s="7" t="n">
        <f aca="false">J1582*((H1583+(I1583/12))/H1582)</f>
        <v>725350.018515756</v>
      </c>
      <c r="K1583" s="6" t="n">
        <f aca="false">D1583*$E$1796/E1583</f>
        <v>35.5219983221477</v>
      </c>
      <c r="L1583" s="7" t="n">
        <f aca="false">K1583*(J1583/H1583)</f>
        <v>15528.0817630064</v>
      </c>
      <c r="M1583" s="19" t="n">
        <f aca="false">H1583/AVERAGE(K1463:K1582)</f>
        <v>30.2921306409187</v>
      </c>
      <c r="N1583" s="8"/>
      <c r="O1583" s="9" t="n">
        <f aca="false">J1583/AVERAGE(L1463:L1582)</f>
        <v>32.475809252848</v>
      </c>
    </row>
    <row r="1584" customFormat="false" ht="12.7" hidden="false" customHeight="false" outlineLevel="0" collapsed="false">
      <c r="A1584" s="5" t="n">
        <v>2002.04</v>
      </c>
      <c r="B1584" s="6" t="n">
        <v>1111.93</v>
      </c>
      <c r="C1584" s="6" t="n">
        <f aca="false">C1583*2/3+C1586/3</f>
        <v>15.8333333333333</v>
      </c>
      <c r="D1584" s="20" t="n">
        <f aca="false">(2*D1583+D1586)/3</f>
        <v>25.38</v>
      </c>
      <c r="E1584" s="6" t="n">
        <v>179.8</v>
      </c>
      <c r="F1584" s="6" t="n">
        <f aca="false">F1583+1/12</f>
        <v>2002.29166666655</v>
      </c>
      <c r="G1584" s="6" t="n">
        <v>5.21</v>
      </c>
      <c r="H1584" s="6" t="n">
        <f aca="false">B1584*$E$1796/E1584</f>
        <v>1590.21450650723</v>
      </c>
      <c r="I1584" s="6" t="n">
        <f aca="false">C1584*$E$1796/E1584</f>
        <v>22.6438681868743</v>
      </c>
      <c r="J1584" s="7" t="n">
        <f aca="false">J1583*((H1584+(I1584/12))/H1583)</f>
        <v>695971.042317987</v>
      </c>
      <c r="K1584" s="6" t="n">
        <f aca="false">D1584*$E$1796/E1584</f>
        <v>36.2969289210234</v>
      </c>
      <c r="L1584" s="7" t="n">
        <f aca="false">K1584*(J1584/H1584)</f>
        <v>15885.6628151327</v>
      </c>
      <c r="M1584" s="19" t="n">
        <f aca="false">H1584/AVERAGE(K1464:K1583)</f>
        <v>29.0058832531187</v>
      </c>
      <c r="N1584" s="8"/>
      <c r="O1584" s="9" t="n">
        <f aca="false">J1584/AVERAGE(L1464:L1583)</f>
        <v>31.1046903997041</v>
      </c>
    </row>
    <row r="1585" customFormat="false" ht="12.7" hidden="false" customHeight="false" outlineLevel="0" collapsed="false">
      <c r="A1585" s="5" t="n">
        <v>2002.05</v>
      </c>
      <c r="B1585" s="6" t="n">
        <v>1079.25</v>
      </c>
      <c r="C1585" s="6" t="n">
        <f aca="false">C1583/3+C1586*2/3</f>
        <v>15.9366666666667</v>
      </c>
      <c r="D1585" s="20" t="n">
        <f aca="false">(D1583+2*D1586)/3</f>
        <v>26.06</v>
      </c>
      <c r="E1585" s="6" t="n">
        <v>179.8</v>
      </c>
      <c r="F1585" s="6" t="n">
        <f aca="false">F1584+1/12</f>
        <v>2002.37499999988</v>
      </c>
      <c r="G1585" s="6" t="n">
        <v>5.16</v>
      </c>
      <c r="H1585" s="6" t="n">
        <f aca="false">B1585*$E$1796/E1585</f>
        <v>1543.47756256952</v>
      </c>
      <c r="I1585" s="6" t="n">
        <f aca="false">C1585*$E$1796/E1585</f>
        <v>22.7916492213571</v>
      </c>
      <c r="J1585" s="7" t="n">
        <f aca="false">J1584*((H1585+(I1585/12))/H1584)</f>
        <v>676347.463986891</v>
      </c>
      <c r="K1585" s="6" t="n">
        <f aca="false">D1585*$E$1796/E1585</f>
        <v>37.2694234705228</v>
      </c>
      <c r="L1585" s="7" t="n">
        <f aca="false">K1585*(J1585/H1585)</f>
        <v>16331.3550257108</v>
      </c>
      <c r="M1585" s="19" t="n">
        <f aca="false">H1585/AVERAGE(K1465:K1584)</f>
        <v>28.1281075086883</v>
      </c>
      <c r="N1585" s="8"/>
      <c r="O1585" s="9" t="n">
        <f aca="false">J1585/AVERAGE(L1465:L1584)</f>
        <v>30.1719841375415</v>
      </c>
    </row>
    <row r="1586" customFormat="false" ht="12.7" hidden="false" customHeight="false" outlineLevel="0" collapsed="false">
      <c r="A1586" s="5" t="n">
        <v>2002.06</v>
      </c>
      <c r="B1586" s="6" t="n">
        <v>1014.02</v>
      </c>
      <c r="C1586" s="6" t="n">
        <v>16.04</v>
      </c>
      <c r="D1586" s="6" t="n">
        <v>26.74</v>
      </c>
      <c r="E1586" s="6" t="n">
        <v>179.9</v>
      </c>
      <c r="F1586" s="6" t="n">
        <f aca="false">F1585+1/12</f>
        <v>2002.45833333321</v>
      </c>
      <c r="G1586" s="6" t="n">
        <v>4.93</v>
      </c>
      <c r="H1586" s="6" t="n">
        <f aca="false">B1586*$E$1796/E1586</f>
        <v>1449.38348404669</v>
      </c>
      <c r="I1586" s="6" t="n">
        <f aca="false">C1586*$E$1796/E1586</f>
        <v>22.9266790439133</v>
      </c>
      <c r="J1586" s="7" t="n">
        <f aca="false">J1585*((H1586+(I1586/12))/H1585)</f>
        <v>635952.907697463</v>
      </c>
      <c r="K1586" s="6" t="n">
        <f aca="false">D1586*$E$1796/E1586</f>
        <v>38.2206607003891</v>
      </c>
      <c r="L1586" s="7" t="n">
        <f aca="false">K1586*(J1586/H1586)</f>
        <v>16770.261683034</v>
      </c>
      <c r="M1586" s="19" t="n">
        <f aca="false">H1586/AVERAGE(K1466:K1585)</f>
        <v>26.3876725411834</v>
      </c>
      <c r="N1586" s="8"/>
      <c r="O1586" s="9" t="n">
        <f aca="false">J1586/AVERAGE(L1466:L1585)</f>
        <v>28.3152274174313</v>
      </c>
    </row>
    <row r="1587" customFormat="false" ht="12.7" hidden="false" customHeight="false" outlineLevel="0" collapsed="false">
      <c r="A1587" s="5" t="n">
        <v>2002.07</v>
      </c>
      <c r="B1587" s="6" t="n">
        <v>903.59</v>
      </c>
      <c r="C1587" s="6" t="n">
        <f aca="false">C1586*2/3+C1589/3</f>
        <v>15.96</v>
      </c>
      <c r="D1587" s="20" t="n">
        <f aca="false">(2*D1586+D1589)/3</f>
        <v>27.84</v>
      </c>
      <c r="E1587" s="6" t="n">
        <v>180.1</v>
      </c>
      <c r="F1587" s="6" t="n">
        <f aca="false">F1586+1/12</f>
        <v>2002.54166666655</v>
      </c>
      <c r="G1587" s="6" t="n">
        <v>4.65</v>
      </c>
      <c r="H1587" s="6" t="n">
        <f aca="false">B1587*$E$1796/E1587</f>
        <v>1290.10676851749</v>
      </c>
      <c r="I1587" s="6" t="n">
        <f aca="false">C1587*$E$1796/E1587</f>
        <v>22.7869985563576</v>
      </c>
      <c r="J1587" s="7" t="n">
        <f aca="false">J1586*((H1587+(I1587/12))/H1586)</f>
        <v>566899.499836953</v>
      </c>
      <c r="K1587" s="6" t="n">
        <f aca="false">D1587*$E$1796/E1587</f>
        <v>39.7487493614659</v>
      </c>
      <c r="L1587" s="7" t="n">
        <f aca="false">K1587*(J1587/H1587)</f>
        <v>17466.4195879334</v>
      </c>
      <c r="M1587" s="19" t="n">
        <f aca="false">H1587/AVERAGE(K1467:K1586)</f>
        <v>23.4631204674314</v>
      </c>
      <c r="N1587" s="8"/>
      <c r="O1587" s="9" t="n">
        <f aca="false">J1587/AVERAGE(L1467:L1586)</f>
        <v>25.1896195763453</v>
      </c>
    </row>
    <row r="1588" customFormat="false" ht="12.7" hidden="false" customHeight="false" outlineLevel="0" collapsed="false">
      <c r="A1588" s="5" t="n">
        <v>2002.08</v>
      </c>
      <c r="B1588" s="6" t="n">
        <v>912.55</v>
      </c>
      <c r="C1588" s="6" t="n">
        <f aca="false">C1586/3+C1589*2/3</f>
        <v>15.88</v>
      </c>
      <c r="D1588" s="20" t="n">
        <f aca="false">(D1586+2*D1589)/3</f>
        <v>28.94</v>
      </c>
      <c r="E1588" s="6" t="n">
        <v>180.7</v>
      </c>
      <c r="F1588" s="6" t="n">
        <f aca="false">F1587+1/12</f>
        <v>2002.62499999988</v>
      </c>
      <c r="G1588" s="6" t="n">
        <v>4.26</v>
      </c>
      <c r="H1588" s="6" t="n">
        <f aca="false">B1588*$E$1796/E1588</f>
        <v>1298.57329524073</v>
      </c>
      <c r="I1588" s="6" t="n">
        <f aca="false">C1588*$E$1796/E1588</f>
        <v>22.5974948533481</v>
      </c>
      <c r="J1588" s="7" t="n">
        <f aca="false">J1587*((H1588+(I1588/12))/H1587)</f>
        <v>571447.349895129</v>
      </c>
      <c r="K1588" s="6" t="n">
        <f aca="false">D1588*$E$1796/E1588</f>
        <v>41.1820844493636</v>
      </c>
      <c r="L1588" s="7" t="n">
        <f aca="false">K1588*(J1588/H1588)</f>
        <v>18122.498828519</v>
      </c>
      <c r="M1588" s="19" t="n">
        <f aca="false">H1588/AVERAGE(K1468:K1587)</f>
        <v>23.5887135288424</v>
      </c>
      <c r="N1588" s="8"/>
      <c r="O1588" s="9" t="n">
        <f aca="false">J1588/AVERAGE(L1468:L1587)</f>
        <v>25.3359970739866</v>
      </c>
    </row>
    <row r="1589" customFormat="false" ht="12.7" hidden="false" customHeight="false" outlineLevel="0" collapsed="false">
      <c r="A1589" s="5" t="n">
        <v>2002.09</v>
      </c>
      <c r="B1589" s="6" t="n">
        <v>867.81</v>
      </c>
      <c r="C1589" s="6" t="n">
        <v>15.8</v>
      </c>
      <c r="D1589" s="6" t="n">
        <v>30.04</v>
      </c>
      <c r="E1589" s="6" t="n">
        <v>181</v>
      </c>
      <c r="F1589" s="6" t="n">
        <f aca="false">F1588+1/12</f>
        <v>2002.70833333321</v>
      </c>
      <c r="G1589" s="6" t="n">
        <v>3.87</v>
      </c>
      <c r="H1589" s="6" t="n">
        <f aca="false">B1589*$E$1796/E1589</f>
        <v>1232.86074911602</v>
      </c>
      <c r="I1589" s="6" t="n">
        <f aca="false">C1589*$E$1796/E1589</f>
        <v>22.4463878453039</v>
      </c>
      <c r="J1589" s="7" t="n">
        <f aca="false">J1588*((H1589+(I1589/12))/H1588)</f>
        <v>543353.171665742</v>
      </c>
      <c r="K1589" s="6" t="n">
        <f aca="false">D1589*$E$1796/E1589</f>
        <v>42.6765500552486</v>
      </c>
      <c r="L1589" s="7" t="n">
        <f aca="false">K1589*(J1589/H1589)</f>
        <v>18808.6439161094</v>
      </c>
      <c r="M1589" s="19" t="n">
        <f aca="false">H1589/AVERAGE(K1469:K1588)</f>
        <v>22.3650368012243</v>
      </c>
      <c r="N1589" s="8"/>
      <c r="O1589" s="9" t="n">
        <f aca="false">J1589/AVERAGE(L1469:L1588)</f>
        <v>24.0337540173479</v>
      </c>
    </row>
    <row r="1590" customFormat="false" ht="12.7" hidden="false" customHeight="false" outlineLevel="0" collapsed="false">
      <c r="A1590" s="5" t="n">
        <v>2002.1</v>
      </c>
      <c r="B1590" s="6" t="n">
        <v>854.63</v>
      </c>
      <c r="C1590" s="6" t="n">
        <f aca="false">C1589*2/3+C1592/3</f>
        <v>15.89</v>
      </c>
      <c r="D1590" s="20" t="n">
        <f aca="false">(2*D1589+D1592)/3</f>
        <v>29.2233333333333</v>
      </c>
      <c r="E1590" s="6" t="n">
        <v>181.3</v>
      </c>
      <c r="F1590" s="6" t="n">
        <f aca="false">F1589+1/12</f>
        <v>2002.79166666655</v>
      </c>
      <c r="G1590" s="6" t="n">
        <v>3.94</v>
      </c>
      <c r="H1590" s="6" t="n">
        <f aca="false">B1590*$E$1796/E1590</f>
        <v>1212.12743281853</v>
      </c>
      <c r="I1590" s="6" t="n">
        <f aca="false">C1590*$E$1796/E1590</f>
        <v>22.5368930501931</v>
      </c>
      <c r="J1590" s="7" t="n">
        <f aca="false">J1589*((H1590+(I1590/12))/H1589)</f>
        <v>535043.185737856</v>
      </c>
      <c r="K1590" s="6" t="n">
        <f aca="false">D1590*$E$1796/E1590</f>
        <v>41.4476487038059</v>
      </c>
      <c r="L1590" s="7" t="n">
        <f aca="false">K1590*(J1590/H1590)</f>
        <v>18295.338760102</v>
      </c>
      <c r="M1590" s="19" t="n">
        <f aca="false">H1590/AVERAGE(K1470:K1589)</f>
        <v>21.9562338636591</v>
      </c>
      <c r="N1590" s="8"/>
      <c r="O1590" s="9" t="n">
        <f aca="false">J1590/AVERAGE(L1470:L1589)</f>
        <v>23.6065727519944</v>
      </c>
    </row>
    <row r="1591" customFormat="false" ht="12.7" hidden="false" customHeight="false" outlineLevel="0" collapsed="false">
      <c r="A1591" s="5" t="n">
        <v>2002.11</v>
      </c>
      <c r="B1591" s="6" t="n">
        <v>909.93</v>
      </c>
      <c r="C1591" s="6" t="n">
        <f aca="false">C1589/3+C1592*2/3</f>
        <v>15.98</v>
      </c>
      <c r="D1591" s="20" t="n">
        <f aca="false">(D1589+2*D1592)/3</f>
        <v>28.4066666666667</v>
      </c>
      <c r="E1591" s="6" t="n">
        <v>181.3</v>
      </c>
      <c r="F1591" s="6" t="n">
        <f aca="false">F1590+1/12</f>
        <v>2002.87499999988</v>
      </c>
      <c r="G1591" s="6" t="n">
        <v>4.05</v>
      </c>
      <c r="H1591" s="6" t="n">
        <f aca="false">B1591*$E$1796/E1591</f>
        <v>1290.55979189189</v>
      </c>
      <c r="I1591" s="6" t="n">
        <f aca="false">C1591*$E$1796/E1591</f>
        <v>22.6645406508549</v>
      </c>
      <c r="J1591" s="7" t="n">
        <f aca="false">J1590*((H1591+(I1591/12))/H1590)</f>
        <v>570497.578102946</v>
      </c>
      <c r="K1591" s="6" t="n">
        <f aca="false">D1591*$E$1796/E1591</f>
        <v>40.2893649200221</v>
      </c>
      <c r="L1591" s="7" t="n">
        <f aca="false">K1591*(J1591/H1591)</f>
        <v>17810.08927644</v>
      </c>
      <c r="M1591" s="19" t="n">
        <f aca="false">H1591/AVERAGE(K1471:K1590)</f>
        <v>23.3483965027251</v>
      </c>
      <c r="N1591" s="8"/>
      <c r="O1591" s="9" t="n">
        <f aca="false">J1591/AVERAGE(L1471:L1590)</f>
        <v>25.1143580413003</v>
      </c>
    </row>
    <row r="1592" customFormat="false" ht="12.7" hidden="false" customHeight="false" outlineLevel="0" collapsed="false">
      <c r="A1592" s="5" t="n">
        <v>2002.12</v>
      </c>
      <c r="B1592" s="6" t="n">
        <v>899.18</v>
      </c>
      <c r="C1592" s="6" t="n">
        <v>16.07</v>
      </c>
      <c r="D1592" s="6" t="n">
        <v>27.59</v>
      </c>
      <c r="E1592" s="6" t="n">
        <v>180.9</v>
      </c>
      <c r="F1592" s="6" t="n">
        <f aca="false">F1591+1/12</f>
        <v>2002.95833333321</v>
      </c>
      <c r="G1592" s="6" t="n">
        <v>4.03</v>
      </c>
      <c r="H1592" s="6" t="n">
        <f aca="false">B1592*$E$1796/E1592</f>
        <v>1278.13292437811</v>
      </c>
      <c r="I1592" s="6" t="n">
        <f aca="false">C1592*$E$1796/E1592</f>
        <v>22.8425855721393</v>
      </c>
      <c r="J1592" s="7" t="n">
        <f aca="false">J1591*((H1592+(I1592/12))/H1591)</f>
        <v>565845.699221502</v>
      </c>
      <c r="K1592" s="6" t="n">
        <f aca="false">D1592*$E$1796/E1592</f>
        <v>39.2176064676617</v>
      </c>
      <c r="L1592" s="7" t="n">
        <f aca="false">K1592*(J1592/H1592)</f>
        <v>17362.1331007376</v>
      </c>
      <c r="M1592" s="19" t="n">
        <f aca="false">H1592/AVERAGE(K1472:K1591)</f>
        <v>23.1014425376856</v>
      </c>
      <c r="N1592" s="8"/>
      <c r="O1592" s="9" t="n">
        <f aca="false">J1592/AVERAGE(L1472:L1591)</f>
        <v>24.8604325042661</v>
      </c>
    </row>
    <row r="1593" customFormat="false" ht="12.7" hidden="false" customHeight="false" outlineLevel="0" collapsed="false">
      <c r="A1593" s="5" t="n">
        <v>2003.01</v>
      </c>
      <c r="B1593" s="6" t="n">
        <v>895.84</v>
      </c>
      <c r="C1593" s="6" t="n">
        <f aca="false">C1592*2/3+C1595/3</f>
        <v>16.12</v>
      </c>
      <c r="D1593" s="20" t="n">
        <f aca="false">(2*D1592+D1595)/3</f>
        <v>28.5</v>
      </c>
      <c r="E1593" s="6" t="n">
        <v>181.7</v>
      </c>
      <c r="F1593" s="6" t="n">
        <f aca="false">F1592+1/12</f>
        <v>2003.04166666655</v>
      </c>
      <c r="G1593" s="6" t="n">
        <v>4.05</v>
      </c>
      <c r="H1593" s="6" t="n">
        <f aca="false">B1593*$E$1796/E1593</f>
        <v>1267.77876587782</v>
      </c>
      <c r="I1593" s="6" t="n">
        <f aca="false">C1593*$E$1796/E1593</f>
        <v>22.8127720418272</v>
      </c>
      <c r="J1593" s="7" t="n">
        <f aca="false">J1592*((H1593+(I1593/12))/H1592)</f>
        <v>562103.406940094</v>
      </c>
      <c r="K1593" s="6" t="n">
        <f aca="false">D1593*$E$1796/E1593</f>
        <v>40.3327545404513</v>
      </c>
      <c r="L1593" s="7" t="n">
        <f aca="false">K1593*(J1593/H1593)</f>
        <v>17882.5985642444</v>
      </c>
      <c r="M1593" s="19" t="n">
        <f aca="false">H1593/AVERAGE(K1473:K1592)</f>
        <v>22.8983485766132</v>
      </c>
      <c r="N1593" s="8"/>
      <c r="O1593" s="9" t="n">
        <f aca="false">J1593/AVERAGE(L1473:L1592)</f>
        <v>24.6538670278356</v>
      </c>
    </row>
    <row r="1594" customFormat="false" ht="12.7" hidden="false" customHeight="false" outlineLevel="0" collapsed="false">
      <c r="A1594" s="5" t="n">
        <v>2003.02</v>
      </c>
      <c r="B1594" s="6" t="n">
        <v>837.03</v>
      </c>
      <c r="C1594" s="6" t="n">
        <f aca="false">C1592/3+C1595*2/3</f>
        <v>16.17</v>
      </c>
      <c r="D1594" s="20" t="n">
        <f aca="false">(D1592+2*D1595)/3</f>
        <v>29.41</v>
      </c>
      <c r="E1594" s="6" t="n">
        <v>183.1</v>
      </c>
      <c r="F1594" s="6" t="n">
        <f aca="false">F1593+1/12</f>
        <v>2003.12499999988</v>
      </c>
      <c r="G1594" s="6" t="n">
        <v>3.9</v>
      </c>
      <c r="H1594" s="6" t="n">
        <f aca="false">B1594*$E$1796/E1594</f>
        <v>1175.49457766248</v>
      </c>
      <c r="I1594" s="6" t="n">
        <f aca="false">C1594*$E$1796/E1594</f>
        <v>22.70856160568</v>
      </c>
      <c r="J1594" s="7" t="n">
        <f aca="false">J1593*((H1594+(I1594/12))/H1593)</f>
        <v>522025.796674296</v>
      </c>
      <c r="K1594" s="6" t="n">
        <f aca="false">D1594*$E$1796/E1594</f>
        <v>41.3023374658657</v>
      </c>
      <c r="L1594" s="7" t="n">
        <f aca="false">K1594*(J1594/H1594)</f>
        <v>18341.9694397943</v>
      </c>
      <c r="M1594" s="19" t="n">
        <f aca="false">H1594/AVERAGE(K1474:K1593)</f>
        <v>21.2141021234153</v>
      </c>
      <c r="N1594" s="8"/>
      <c r="O1594" s="9" t="n">
        <f aca="false">J1594/AVERAGE(L1474:L1593)</f>
        <v>22.8538261143656</v>
      </c>
    </row>
    <row r="1595" customFormat="false" ht="12.7" hidden="false" customHeight="false" outlineLevel="0" collapsed="false">
      <c r="A1595" s="5" t="n">
        <v>2003.03</v>
      </c>
      <c r="B1595" s="6" t="n">
        <v>846.63</v>
      </c>
      <c r="C1595" s="6" t="n">
        <v>16.22</v>
      </c>
      <c r="D1595" s="6" t="n">
        <v>30.32</v>
      </c>
      <c r="E1595" s="6" t="n">
        <v>184.2</v>
      </c>
      <c r="F1595" s="6" t="n">
        <f aca="false">F1594+1/12</f>
        <v>2003.20833333321</v>
      </c>
      <c r="G1595" s="6" t="n">
        <v>3.81</v>
      </c>
      <c r="H1595" s="6" t="n">
        <f aca="false">B1595*$E$1796/E1595</f>
        <v>1181.8761757329</v>
      </c>
      <c r="I1595" s="6" t="n">
        <f aca="false">C1595*$E$1796/E1595</f>
        <v>22.6427501628665</v>
      </c>
      <c r="J1595" s="7" t="n">
        <f aca="false">J1594*((H1595+(I1595/12))/H1594)</f>
        <v>525697.755019754</v>
      </c>
      <c r="K1595" s="6" t="n">
        <f aca="false">D1595*$E$1796/E1595</f>
        <v>42.3260286644951</v>
      </c>
      <c r="L1595" s="7" t="n">
        <f aca="false">K1595*(J1595/H1595)</f>
        <v>18826.5900478355</v>
      </c>
      <c r="M1595" s="19" t="n">
        <f aca="false">H1595/AVERAGE(K1475:K1594)</f>
        <v>21.309719026991</v>
      </c>
      <c r="N1595" s="8"/>
      <c r="O1595" s="9" t="n">
        <f aca="false">J1595/AVERAGE(L1475:L1594)</f>
        <v>22.9696236512013</v>
      </c>
    </row>
    <row r="1596" customFormat="false" ht="12.7" hidden="false" customHeight="false" outlineLevel="0" collapsed="false">
      <c r="A1596" s="5" t="n">
        <v>2003.04</v>
      </c>
      <c r="B1596" s="6" t="n">
        <v>890.03</v>
      </c>
      <c r="C1596" s="6" t="n">
        <f aca="false">C1595*2/3+C1598/3</f>
        <v>16.2033333333333</v>
      </c>
      <c r="D1596" s="20" t="n">
        <f aca="false">(2*D1595+D1598)/3</f>
        <v>31.73</v>
      </c>
      <c r="E1596" s="6" t="n">
        <v>183.8</v>
      </c>
      <c r="F1596" s="6" t="n">
        <f aca="false">F1595+1/12</f>
        <v>2003.29166666655</v>
      </c>
      <c r="G1596" s="6" t="n">
        <v>3.96</v>
      </c>
      <c r="H1596" s="6" t="n">
        <f aca="false">B1596*$E$1796/E1596</f>
        <v>1245.16552867247</v>
      </c>
      <c r="I1596" s="6" t="n">
        <f aca="false">C1596*$E$1796/E1596</f>
        <v>22.6687101741023</v>
      </c>
      <c r="J1596" s="7" t="n">
        <f aca="false">J1595*((H1596+(I1596/12))/H1595)</f>
        <v>554689.070380165</v>
      </c>
      <c r="K1596" s="6" t="n">
        <f aca="false">D1596*$E$1796/E1596</f>
        <v>44.3907533732318</v>
      </c>
      <c r="L1596" s="7" t="n">
        <f aca="false">K1596*(J1596/H1596)</f>
        <v>19774.9336574752</v>
      </c>
      <c r="M1596" s="19" t="n">
        <f aca="false">H1596/AVERAGE(K1476:K1595)</f>
        <v>22.4279395777309</v>
      </c>
      <c r="N1596" s="8"/>
      <c r="O1596" s="9" t="n">
        <f aca="false">J1596/AVERAGE(L1476:L1595)</f>
        <v>24.1861663024464</v>
      </c>
    </row>
    <row r="1597" customFormat="false" ht="12.7" hidden="false" customHeight="false" outlineLevel="0" collapsed="false">
      <c r="A1597" s="5" t="n">
        <v>2003.05</v>
      </c>
      <c r="B1597" s="6" t="n">
        <v>935.96</v>
      </c>
      <c r="C1597" s="6" t="n">
        <f aca="false">C1595/3+C1598*2/3</f>
        <v>16.1866666666667</v>
      </c>
      <c r="D1597" s="20" t="n">
        <f aca="false">(D1595+2*D1598)/3</f>
        <v>33.14</v>
      </c>
      <c r="E1597" s="6" t="n">
        <v>183.5</v>
      </c>
      <c r="F1597" s="6" t="n">
        <f aca="false">F1596+1/12</f>
        <v>2003.37499999988</v>
      </c>
      <c r="G1597" s="6" t="n">
        <v>3.57</v>
      </c>
      <c r="H1597" s="6" t="n">
        <f aca="false">B1597*$E$1796/E1597</f>
        <v>1311.56304326975</v>
      </c>
      <c r="I1597" s="6" t="n">
        <f aca="false">C1597*$E$1796/E1597</f>
        <v>22.6824156948229</v>
      </c>
      <c r="J1597" s="7" t="n">
        <f aca="false">J1596*((H1597+(I1597/12))/H1596)</f>
        <v>585109.483394824</v>
      </c>
      <c r="K1597" s="6" t="n">
        <f aca="false">D1597*$E$1796/E1597</f>
        <v>46.4391632697548</v>
      </c>
      <c r="L1597" s="7" t="n">
        <f aca="false">K1597*(J1597/H1597)</f>
        <v>20717.2617202706</v>
      </c>
      <c r="M1597" s="19" t="n">
        <f aca="false">H1597/AVERAGE(K1477:K1596)</f>
        <v>23.5910804534815</v>
      </c>
      <c r="N1597" s="8"/>
      <c r="O1597" s="9" t="n">
        <f aca="false">J1597/AVERAGE(L1477:L1596)</f>
        <v>25.4500230101764</v>
      </c>
    </row>
    <row r="1598" customFormat="false" ht="12.7" hidden="false" customHeight="false" outlineLevel="0" collapsed="false">
      <c r="A1598" s="5" t="n">
        <v>2003.06</v>
      </c>
      <c r="B1598" s="6" t="n">
        <v>988</v>
      </c>
      <c r="C1598" s="6" t="n">
        <v>16.17</v>
      </c>
      <c r="D1598" s="6" t="n">
        <v>34.55</v>
      </c>
      <c r="E1598" s="6" t="n">
        <v>183.7</v>
      </c>
      <c r="F1598" s="6" t="n">
        <f aca="false">F1597+1/12</f>
        <v>2003.45833333321</v>
      </c>
      <c r="G1598" s="6" t="n">
        <v>3.33</v>
      </c>
      <c r="H1598" s="6" t="n">
        <f aca="false">B1598*$E$1796/E1598</f>
        <v>1382.97948829614</v>
      </c>
      <c r="I1598" s="6" t="n">
        <f aca="false">C1598*$E$1796/E1598</f>
        <v>22.6343910179641</v>
      </c>
      <c r="J1598" s="7" t="n">
        <f aca="false">J1597*((H1598+(I1598/12))/H1597)</f>
        <v>617810.978412538</v>
      </c>
      <c r="K1598" s="6" t="n">
        <f aca="false">D1598*$E$1796/E1598</f>
        <v>48.3622887860642</v>
      </c>
      <c r="L1598" s="7" t="n">
        <f aca="false">K1598*(J1598/H1598)</f>
        <v>21604.6248017745</v>
      </c>
      <c r="M1598" s="19" t="n">
        <f aca="false">H1598/AVERAGE(K1478:K1597)</f>
        <v>24.8322232595311</v>
      </c>
      <c r="N1598" s="8"/>
      <c r="O1598" s="9" t="n">
        <f aca="false">J1598/AVERAGE(L1478:L1597)</f>
        <v>26.7965705169099</v>
      </c>
    </row>
    <row r="1599" customFormat="false" ht="12.7" hidden="false" customHeight="false" outlineLevel="0" collapsed="false">
      <c r="A1599" s="5" t="n">
        <v>2003.07</v>
      </c>
      <c r="B1599" s="6" t="n">
        <v>992.54</v>
      </c>
      <c r="C1599" s="6" t="n">
        <f aca="false">C1598*2/3+C1601/3</f>
        <v>16.31</v>
      </c>
      <c r="D1599" s="20" t="n">
        <f aca="false">(2*D1598+D1601)/3</f>
        <v>35.8933333333333</v>
      </c>
      <c r="E1599" s="6" t="n">
        <v>183.9</v>
      </c>
      <c r="F1599" s="6" t="n">
        <f aca="false">F1598+1/12</f>
        <v>2003.54166666655</v>
      </c>
      <c r="G1599" s="6" t="n">
        <v>3.98</v>
      </c>
      <c r="H1599" s="6" t="n">
        <f aca="false">B1599*$E$1796/E1599</f>
        <v>1387.82350766721</v>
      </c>
      <c r="I1599" s="6" t="n">
        <f aca="false">C1599*$E$1796/E1599</f>
        <v>22.8055306688418</v>
      </c>
      <c r="J1599" s="7" t="n">
        <f aca="false">J1598*((H1599+(I1599/12))/H1598)</f>
        <v>620823.903755008</v>
      </c>
      <c r="K1599" s="6" t="n">
        <f aca="false">D1599*$E$1796/E1599</f>
        <v>50.1880143556281</v>
      </c>
      <c r="L1599" s="7" t="n">
        <f aca="false">K1599*(J1599/H1599)</f>
        <v>22450.9232058957</v>
      </c>
      <c r="M1599" s="19" t="n">
        <f aca="false">H1599/AVERAGE(K1479:K1598)</f>
        <v>24.8673291012688</v>
      </c>
      <c r="N1599" s="8"/>
      <c r="O1599" s="9" t="n">
        <f aca="false">J1599/AVERAGE(L1479:L1598)</f>
        <v>26.8419109075211</v>
      </c>
    </row>
    <row r="1600" customFormat="false" ht="12.7" hidden="false" customHeight="false" outlineLevel="0" collapsed="false">
      <c r="A1600" s="5" t="n">
        <v>2003.08</v>
      </c>
      <c r="B1600" s="6" t="n">
        <v>989.53</v>
      </c>
      <c r="C1600" s="6" t="n">
        <f aca="false">C1598/3+C1601*2/3</f>
        <v>16.45</v>
      </c>
      <c r="D1600" s="20" t="n">
        <f aca="false">(D1598+2*D1601)/3</f>
        <v>37.2366666666667</v>
      </c>
      <c r="E1600" s="6" t="n">
        <v>184.6</v>
      </c>
      <c r="F1600" s="6" t="n">
        <f aca="false">F1599+1/12</f>
        <v>2003.62499999988</v>
      </c>
      <c r="G1600" s="6" t="n">
        <v>4.45</v>
      </c>
      <c r="H1600" s="6" t="n">
        <f aca="false">B1600*$E$1796/E1600</f>
        <v>1378.36811847237</v>
      </c>
      <c r="I1600" s="6" t="n">
        <f aca="false">C1600*$E$1796/E1600</f>
        <v>22.9140658179848</v>
      </c>
      <c r="J1600" s="7" t="n">
        <f aca="false">J1599*((H1600+(I1600/12))/H1599)</f>
        <v>617448.355671087</v>
      </c>
      <c r="K1600" s="6" t="n">
        <f aca="false">D1600*$E$1796/E1600</f>
        <v>51.8689015709643</v>
      </c>
      <c r="L1600" s="7" t="n">
        <f aca="false">K1600*(J1600/H1600)</f>
        <v>23234.9889381885</v>
      </c>
      <c r="M1600" s="19" t="n">
        <f aca="false">H1600/AVERAGE(K1480:K1599)</f>
        <v>24.6422514099322</v>
      </c>
      <c r="N1600" s="8"/>
      <c r="O1600" s="9" t="n">
        <f aca="false">J1600/AVERAGE(L1480:L1599)</f>
        <v>26.6061088837636</v>
      </c>
    </row>
    <row r="1601" customFormat="false" ht="12.7" hidden="false" customHeight="false" outlineLevel="0" collapsed="false">
      <c r="A1601" s="5" t="n">
        <v>2003.09</v>
      </c>
      <c r="B1601" s="6" t="n">
        <v>1019.44</v>
      </c>
      <c r="C1601" s="6" t="n">
        <v>16.59</v>
      </c>
      <c r="D1601" s="6" t="n">
        <v>38.58</v>
      </c>
      <c r="E1601" s="6" t="n">
        <v>185.2</v>
      </c>
      <c r="F1601" s="6" t="n">
        <f aca="false">F1600+1/12</f>
        <v>2003.70833333321</v>
      </c>
      <c r="G1601" s="6" t="n">
        <v>4.27</v>
      </c>
      <c r="H1601" s="6" t="n">
        <f aca="false">B1601*$E$1796/E1601</f>
        <v>1415.43078920086</v>
      </c>
      <c r="I1601" s="6" t="n">
        <f aca="false">C1601*$E$1796/E1601</f>
        <v>23.0342117170626</v>
      </c>
      <c r="J1601" s="7" t="n">
        <f aca="false">J1600*((H1601+(I1601/12))/H1600)</f>
        <v>634910.663299885</v>
      </c>
      <c r="K1601" s="6" t="n">
        <f aca="false">D1601*$E$1796/E1601</f>
        <v>53.5659968682505</v>
      </c>
      <c r="L1601" s="7" t="n">
        <f aca="false">K1601*(J1601/H1601)</f>
        <v>24027.7538551652</v>
      </c>
      <c r="M1601" s="19" t="n">
        <f aca="false">H1601/AVERAGE(K1481:K1600)</f>
        <v>25.2436867526063</v>
      </c>
      <c r="N1601" s="8"/>
      <c r="O1601" s="9" t="n">
        <f aca="false">J1601/AVERAGE(L1481:L1600)</f>
        <v>27.2614105495571</v>
      </c>
    </row>
    <row r="1602" customFormat="false" ht="12.7" hidden="false" customHeight="false" outlineLevel="0" collapsed="false">
      <c r="A1602" s="5" t="n">
        <v>2003.1</v>
      </c>
      <c r="B1602" s="6" t="n">
        <v>1038.73</v>
      </c>
      <c r="C1602" s="6" t="n">
        <f aca="false">C1601*2/3+C1604/3</f>
        <v>16.8566666666667</v>
      </c>
      <c r="D1602" s="20" t="n">
        <f aca="false">(2*D1601+D1604)/3</f>
        <v>41.9666666666667</v>
      </c>
      <c r="E1602" s="6" t="n">
        <v>185</v>
      </c>
      <c r="F1602" s="6" t="n">
        <f aca="false">F1601+1/12</f>
        <v>2003.79166666655</v>
      </c>
      <c r="G1602" s="6" t="n">
        <v>4.29</v>
      </c>
      <c r="H1602" s="6" t="n">
        <f aca="false">B1602*$E$1796/E1602</f>
        <v>1443.77293767568</v>
      </c>
      <c r="I1602" s="6" t="n">
        <f aca="false">C1602*$E$1796/E1602</f>
        <v>23.4297643783784</v>
      </c>
      <c r="J1602" s="7" t="n">
        <f aca="false">J1601*((H1602+(I1602/12))/H1601)</f>
        <v>648499.729637691</v>
      </c>
      <c r="K1602" s="6" t="n">
        <f aca="false">D1602*$E$1796/E1602</f>
        <v>58.3311713513514</v>
      </c>
      <c r="L1602" s="7" t="n">
        <f aca="false">K1602*(J1602/H1602)</f>
        <v>26200.6219009063</v>
      </c>
      <c r="M1602" s="19" t="n">
        <f aca="false">H1602/AVERAGE(K1482:K1601)</f>
        <v>25.6827560705797</v>
      </c>
      <c r="N1602" s="8"/>
      <c r="O1602" s="9" t="n">
        <f aca="false">J1602/AVERAGE(L1482:L1601)</f>
        <v>27.7409054179726</v>
      </c>
    </row>
    <row r="1603" customFormat="false" ht="12.7" hidden="false" customHeight="false" outlineLevel="0" collapsed="false">
      <c r="A1603" s="5" t="n">
        <v>2003.11</v>
      </c>
      <c r="B1603" s="6" t="n">
        <v>1049.9</v>
      </c>
      <c r="C1603" s="6" t="n">
        <f aca="false">C1601/3+C1604*2/3</f>
        <v>17.1233333333333</v>
      </c>
      <c r="D1603" s="20" t="n">
        <f aca="false">(D1601+2*D1604)/3</f>
        <v>45.3533333333333</v>
      </c>
      <c r="E1603" s="6" t="n">
        <v>184.5</v>
      </c>
      <c r="F1603" s="6" t="n">
        <f aca="false">F1602+1/12</f>
        <v>2003.87499999988</v>
      </c>
      <c r="G1603" s="6" t="n">
        <v>4.3</v>
      </c>
      <c r="H1603" s="6" t="n">
        <f aca="false">B1603*$E$1796/E1603</f>
        <v>1463.25331219512</v>
      </c>
      <c r="I1603" s="6" t="n">
        <f aca="false">C1603*$E$1796/E1603</f>
        <v>23.8649149593496</v>
      </c>
      <c r="J1603" s="7" t="n">
        <f aca="false">J1602*((H1603+(I1603/12))/H1602)</f>
        <v>658143.016672213</v>
      </c>
      <c r="K1603" s="6" t="n">
        <f aca="false">D1603*$E$1796/E1603</f>
        <v>63.2092725203252</v>
      </c>
      <c r="L1603" s="7" t="n">
        <f aca="false">K1603*(J1603/H1603)</f>
        <v>28430.3072827321</v>
      </c>
      <c r="M1603" s="19" t="n">
        <f aca="false">H1603/AVERAGE(K1483:K1602)</f>
        <v>25.9467982184201</v>
      </c>
      <c r="N1603" s="8"/>
      <c r="O1603" s="9" t="n">
        <f aca="false">J1603/AVERAGE(L1483:L1602)</f>
        <v>28.030020810958</v>
      </c>
    </row>
    <row r="1604" customFormat="false" ht="12.7" hidden="false" customHeight="false" outlineLevel="0" collapsed="false">
      <c r="A1604" s="5" t="n">
        <v>2003.12</v>
      </c>
      <c r="B1604" s="6" t="n">
        <v>1080.64</v>
      </c>
      <c r="C1604" s="6" t="n">
        <v>17.39</v>
      </c>
      <c r="D1604" s="6" t="n">
        <v>48.74</v>
      </c>
      <c r="E1604" s="6" t="n">
        <v>184.3</v>
      </c>
      <c r="F1604" s="6" t="n">
        <f aca="false">F1603+1/12</f>
        <v>2003.95833333321</v>
      </c>
      <c r="G1604" s="6" t="n">
        <v>4.27</v>
      </c>
      <c r="H1604" s="6" t="n">
        <f aca="false">B1604*$E$1796/E1604</f>
        <v>1507.73027107976</v>
      </c>
      <c r="I1604" s="6" t="n">
        <f aca="false">C1604*$E$1796/E1604</f>
        <v>24.2628714595768</v>
      </c>
      <c r="J1604" s="7" t="n">
        <f aca="false">J1603*((H1604+(I1604/12))/H1603)</f>
        <v>679057.306031628</v>
      </c>
      <c r="K1604" s="6" t="n">
        <f aca="false">D1604*$E$1796/E1604</f>
        <v>68.0030106348345</v>
      </c>
      <c r="L1604" s="7" t="n">
        <f aca="false">K1604*(J1604/H1604)</f>
        <v>30627.45511547</v>
      </c>
      <c r="M1604" s="19" t="n">
        <f aca="false">H1604/AVERAGE(K1484:K1603)</f>
        <v>26.6351705110815</v>
      </c>
      <c r="N1604" s="8"/>
      <c r="O1604" s="9" t="n">
        <f aca="false">J1604/AVERAGE(L1484:L1603)</f>
        <v>28.7754021206173</v>
      </c>
    </row>
    <row r="1605" customFormat="false" ht="12.7" hidden="false" customHeight="false" outlineLevel="0" collapsed="false">
      <c r="A1605" s="5" t="n">
        <v>2004.01</v>
      </c>
      <c r="B1605" s="6" t="n">
        <v>1132.52</v>
      </c>
      <c r="C1605" s="6" t="n">
        <f aca="false">C1604*2/3+C1607/3</f>
        <v>17.6</v>
      </c>
      <c r="D1605" s="20" t="n">
        <f aca="false">(2*D1604+D1607)/3</f>
        <v>49.8266666666667</v>
      </c>
      <c r="E1605" s="6" t="n">
        <v>185.2</v>
      </c>
      <c r="F1605" s="6" t="n">
        <f aca="false">F1604+1/12</f>
        <v>2004.04166666655</v>
      </c>
      <c r="G1605" s="6" t="n">
        <v>4.15</v>
      </c>
      <c r="H1605" s="6" t="n">
        <f aca="false">B1605*$E$1796/E1605</f>
        <v>1572.43553066955</v>
      </c>
      <c r="I1605" s="6" t="n">
        <f aca="false">C1605*$E$1796/E1605</f>
        <v>24.436535637149</v>
      </c>
      <c r="J1605" s="7" t="n">
        <f aca="false">J1604*((H1605+(I1605/12))/H1604)</f>
        <v>709116.65913387</v>
      </c>
      <c r="K1605" s="6" t="n">
        <f aca="false">D1605*$E$1796/E1605</f>
        <v>69.1813133909287</v>
      </c>
      <c r="L1605" s="7" t="n">
        <f aca="false">K1605*(J1605/H1605)</f>
        <v>31198.4948631756</v>
      </c>
      <c r="M1605" s="19" t="n">
        <f aca="false">H1605/AVERAGE(K1485:K1604)</f>
        <v>27.6585403557366</v>
      </c>
      <c r="N1605" s="8"/>
      <c r="O1605" s="9" t="n">
        <f aca="false">J1605/AVERAGE(L1485:L1604)</f>
        <v>29.879678114425</v>
      </c>
    </row>
    <row r="1606" customFormat="false" ht="12.7" hidden="false" customHeight="false" outlineLevel="0" collapsed="false">
      <c r="A1606" s="5" t="n">
        <v>2004.02</v>
      </c>
      <c r="B1606" s="6" t="n">
        <v>1143.36</v>
      </c>
      <c r="C1606" s="6" t="n">
        <f aca="false">C1604/3+C1607*2/3</f>
        <v>17.81</v>
      </c>
      <c r="D1606" s="20" t="n">
        <f aca="false">(D1604+2*D1607)/3</f>
        <v>50.9133333333333</v>
      </c>
      <c r="E1606" s="6" t="n">
        <v>186.2</v>
      </c>
      <c r="F1606" s="6" t="n">
        <f aca="false">F1605+1/12</f>
        <v>2004.12499999988</v>
      </c>
      <c r="G1606" s="6" t="n">
        <v>4.08</v>
      </c>
      <c r="H1606" s="6" t="n">
        <f aca="false">B1606*$E$1796/E1606</f>
        <v>1578.9605104189</v>
      </c>
      <c r="I1606" s="6" t="n">
        <f aca="false">C1606*$E$1796/E1606</f>
        <v>24.5953039205156</v>
      </c>
      <c r="J1606" s="7" t="n">
        <f aca="false">J1605*((H1606+(I1606/12))/H1605)</f>
        <v>712983.516227676</v>
      </c>
      <c r="K1606" s="6" t="n">
        <f aca="false">D1606*$E$1796/E1606</f>
        <v>70.3104383458647</v>
      </c>
      <c r="L1606" s="7" t="n">
        <f aca="false">K1606*(J1606/H1606)</f>
        <v>31748.8520001327</v>
      </c>
      <c r="M1606" s="19" t="n">
        <f aca="false">H1606/AVERAGE(K1486:K1605)</f>
        <v>27.6508620367402</v>
      </c>
      <c r="N1606" s="8"/>
      <c r="O1606" s="9" t="n">
        <f aca="false">J1606/AVERAGE(L1486:L1605)</f>
        <v>29.8699121015433</v>
      </c>
    </row>
    <row r="1607" customFormat="false" ht="12.7" hidden="false" customHeight="false" outlineLevel="0" collapsed="false">
      <c r="A1607" s="5" t="n">
        <v>2004.03</v>
      </c>
      <c r="B1607" s="6" t="n">
        <v>1123.98</v>
      </c>
      <c r="C1607" s="6" t="n">
        <v>18.02</v>
      </c>
      <c r="D1607" s="6" t="n">
        <v>52</v>
      </c>
      <c r="E1607" s="6" t="n">
        <v>187.4</v>
      </c>
      <c r="F1607" s="6" t="n">
        <f aca="false">F1606+1/12</f>
        <v>2004.20833333321</v>
      </c>
      <c r="G1607" s="6" t="n">
        <v>3.83</v>
      </c>
      <c r="H1607" s="6" t="n">
        <f aca="false">B1607*$E$1796/E1607</f>
        <v>1542.25770128068</v>
      </c>
      <c r="I1607" s="6" t="n">
        <f aca="false">C1607*$E$1796/E1607</f>
        <v>24.7259593383138</v>
      </c>
      <c r="J1607" s="7" t="n">
        <f aca="false">J1606*((H1607+(I1607/12))/H1606)</f>
        <v>697340.694489855</v>
      </c>
      <c r="K1607" s="6" t="n">
        <f aca="false">D1607*$E$1796/E1607</f>
        <v>71.3512700106724</v>
      </c>
      <c r="L1607" s="7" t="n">
        <f aca="false">K1607*(J1607/H1607)</f>
        <v>32261.8873231485</v>
      </c>
      <c r="M1607" s="19" t="n">
        <f aca="false">H1607/AVERAGE(K1487:K1606)</f>
        <v>26.8865303840359</v>
      </c>
      <c r="N1607" s="8"/>
      <c r="O1607" s="9" t="n">
        <f aca="false">J1607/AVERAGE(L1487:L1606)</f>
        <v>29.0437145573543</v>
      </c>
    </row>
    <row r="1608" customFormat="false" ht="12.7" hidden="false" customHeight="false" outlineLevel="0" collapsed="false">
      <c r="A1608" s="5" t="n">
        <v>2004.04</v>
      </c>
      <c r="B1608" s="6" t="n">
        <v>1133.36</v>
      </c>
      <c r="C1608" s="6" t="n">
        <f aca="false">C1607*2/3+C1610/3</f>
        <v>18.2133333333333</v>
      </c>
      <c r="D1608" s="20" t="n">
        <f aca="false">(2*D1607+D1610)/3</f>
        <v>53.3833333333333</v>
      </c>
      <c r="E1608" s="6" t="n">
        <v>188</v>
      </c>
      <c r="F1608" s="6" t="n">
        <f aca="false">F1607+1/12</f>
        <v>2004.29166666655</v>
      </c>
      <c r="G1608" s="6" t="n">
        <v>4.35</v>
      </c>
      <c r="H1608" s="6" t="n">
        <f aca="false">B1608*$E$1796/E1608</f>
        <v>1550.16519702128</v>
      </c>
      <c r="I1608" s="6" t="n">
        <f aca="false">C1608*$E$1796/E1608</f>
        <v>24.9114804255319</v>
      </c>
      <c r="J1608" s="7" t="n">
        <f aca="false">J1607*((H1608+(I1608/12))/H1607)</f>
        <v>701854.769961181</v>
      </c>
      <c r="K1608" s="6" t="n">
        <f aca="false">D1608*$E$1796/E1608</f>
        <v>73.0156220744681</v>
      </c>
      <c r="L1608" s="7" t="n">
        <f aca="false">K1608*(J1608/H1608)</f>
        <v>33058.6460934105</v>
      </c>
      <c r="M1608" s="19" t="n">
        <f aca="false">H1608/AVERAGE(K1488:K1607)</f>
        <v>26.9005775084449</v>
      </c>
      <c r="N1608" s="8"/>
      <c r="O1608" s="9" t="n">
        <f aca="false">J1608/AVERAGE(L1488:L1607)</f>
        <v>29.058291817757</v>
      </c>
    </row>
    <row r="1609" customFormat="false" ht="12.7" hidden="false" customHeight="false" outlineLevel="0" collapsed="false">
      <c r="A1609" s="5" t="n">
        <v>2004.05</v>
      </c>
      <c r="B1609" s="6" t="n">
        <v>1102.78</v>
      </c>
      <c r="C1609" s="6" t="n">
        <f aca="false">C1607/3+C1610*2/3</f>
        <v>18.4066666666667</v>
      </c>
      <c r="D1609" s="20" t="n">
        <f aca="false">(D1607+2*D1610)/3</f>
        <v>54.7666666666667</v>
      </c>
      <c r="E1609" s="6" t="n">
        <v>189.1</v>
      </c>
      <c r="F1609" s="6" t="n">
        <f aca="false">F1608+1/12</f>
        <v>2004.37499999988</v>
      </c>
      <c r="G1609" s="6" t="n">
        <v>4.72</v>
      </c>
      <c r="H1609" s="6" t="n">
        <f aca="false">B1609*$E$1796/E1609</f>
        <v>1499.56502601798</v>
      </c>
      <c r="I1609" s="6" t="n">
        <f aca="false">C1609*$E$1796/E1609</f>
        <v>25.0294651507139</v>
      </c>
      <c r="J1609" s="7" t="n">
        <f aca="false">J1608*((H1609+(I1609/12))/H1608)</f>
        <v>679889.336436541</v>
      </c>
      <c r="K1609" s="6" t="n">
        <f aca="false">D1609*$E$1796/E1609</f>
        <v>74.4719508196721</v>
      </c>
      <c r="L1609" s="7" t="n">
        <f aca="false">K1609*(J1609/H1609)</f>
        <v>33764.9147235543</v>
      </c>
      <c r="M1609" s="19" t="n">
        <f aca="false">H1609/AVERAGE(K1489:K1608)</f>
        <v>25.9028142929438</v>
      </c>
      <c r="N1609" s="8"/>
      <c r="O1609" s="9" t="n">
        <f aca="false">J1609/AVERAGE(L1489:L1608)</f>
        <v>27.9806448432374</v>
      </c>
    </row>
    <row r="1610" customFormat="false" ht="12.7" hidden="false" customHeight="false" outlineLevel="0" collapsed="false">
      <c r="A1610" s="5" t="n">
        <v>2004.06</v>
      </c>
      <c r="B1610" s="6" t="n">
        <v>1132.76</v>
      </c>
      <c r="C1610" s="6" t="n">
        <v>18.6</v>
      </c>
      <c r="D1610" s="6" t="n">
        <v>56.15</v>
      </c>
      <c r="E1610" s="6" t="n">
        <v>189.7</v>
      </c>
      <c r="F1610" s="6" t="n">
        <f aca="false">F1609+1/12</f>
        <v>2004.45833333321</v>
      </c>
      <c r="G1610" s="6" t="n">
        <v>4.73</v>
      </c>
      <c r="H1610" s="6" t="n">
        <f aca="false">B1610*$E$1796/E1610</f>
        <v>1535.46006136004</v>
      </c>
      <c r="I1610" s="6" t="n">
        <f aca="false">C1610*$E$1796/E1610</f>
        <v>25.2123637322088</v>
      </c>
      <c r="J1610" s="7" t="n">
        <f aca="false">J1609*((H1610+(I1610/12))/H1609)</f>
        <v>697116.411898997</v>
      </c>
      <c r="K1610" s="6" t="n">
        <f aca="false">D1610*$E$1796/E1610</f>
        <v>76.1115173958882</v>
      </c>
      <c r="L1610" s="7" t="n">
        <f aca="false">K1610*(J1610/H1610)</f>
        <v>34555.4985417288</v>
      </c>
      <c r="M1610" s="19" t="n">
        <f aca="false">H1610/AVERAGE(K1490:K1609)</f>
        <v>26.4012853664749</v>
      </c>
      <c r="N1610" s="8"/>
      <c r="O1610" s="9" t="n">
        <f aca="false">J1610/AVERAGE(L1490:L1609)</f>
        <v>28.5179333952882</v>
      </c>
    </row>
    <row r="1611" customFormat="false" ht="12.7" hidden="false" customHeight="false" outlineLevel="0" collapsed="false">
      <c r="A1611" s="5" t="n">
        <v>2004.07</v>
      </c>
      <c r="B1611" s="6" t="n">
        <v>1105.85</v>
      </c>
      <c r="C1611" s="6" t="n">
        <f aca="false">C1610*2/3+C1613/3</f>
        <v>18.7866666666667</v>
      </c>
      <c r="D1611" s="20" t="n">
        <f aca="false">(2*D1610+D1613)/3</f>
        <v>56.69</v>
      </c>
      <c r="E1611" s="6" t="n">
        <v>189.4</v>
      </c>
      <c r="F1611" s="6" t="n">
        <f aca="false">F1610+1/12</f>
        <v>2004.54166666655</v>
      </c>
      <c r="G1611" s="6" t="n">
        <v>4.5</v>
      </c>
      <c r="H1611" s="6" t="n">
        <f aca="false">B1611*$E$1796/E1611</f>
        <v>1501.3577779831</v>
      </c>
      <c r="I1611" s="6" t="n">
        <f aca="false">C1611*$E$1796/E1611</f>
        <v>25.5057269271383</v>
      </c>
      <c r="J1611" s="7" t="n">
        <f aca="false">J1610*((H1611+(I1611/12))/H1610)</f>
        <v>682598.576550229</v>
      </c>
      <c r="K1611" s="6" t="n">
        <f aca="false">D1611*$E$1796/E1611</f>
        <v>76.965205438226</v>
      </c>
      <c r="L1611" s="7" t="n">
        <f aca="false">K1611*(J1611/H1611)</f>
        <v>34992.5517064995</v>
      </c>
      <c r="M1611" s="19" t="n">
        <f aca="false">H1611/AVERAGE(K1491:K1610)</f>
        <v>25.6958886462686</v>
      </c>
      <c r="N1611" s="8"/>
      <c r="O1611" s="9" t="n">
        <f aca="false">J1611/AVERAGE(L1491:L1610)</f>
        <v>27.7555145363308</v>
      </c>
    </row>
    <row r="1612" customFormat="false" ht="12.7" hidden="false" customHeight="false" outlineLevel="0" collapsed="false">
      <c r="A1612" s="5" t="n">
        <v>2004.08</v>
      </c>
      <c r="B1612" s="6" t="n">
        <v>1088.94</v>
      </c>
      <c r="C1612" s="6" t="n">
        <f aca="false">C1610/3+C1613*2/3</f>
        <v>18.9733333333333</v>
      </c>
      <c r="D1612" s="20" t="n">
        <f aca="false">(D1610+2*D1613)/3</f>
        <v>57.23</v>
      </c>
      <c r="E1612" s="6" t="n">
        <v>189.5</v>
      </c>
      <c r="F1612" s="6" t="n">
        <f aca="false">F1611+1/12</f>
        <v>2004.62499999988</v>
      </c>
      <c r="G1612" s="6" t="n">
        <v>4.28</v>
      </c>
      <c r="H1612" s="6" t="n">
        <f aca="false">B1612*$E$1796/E1612</f>
        <v>1477.6197501847</v>
      </c>
      <c r="I1612" s="6" t="n">
        <f aca="false">C1612*$E$1796/E1612</f>
        <v>25.7455617941953</v>
      </c>
      <c r="J1612" s="7" t="n">
        <f aca="false">J1611*((H1612+(I1612/12))/H1611)</f>
        <v>672781.427112559</v>
      </c>
      <c r="K1612" s="6" t="n">
        <f aca="false">D1612*$E$1796/E1612</f>
        <v>77.6573349340369</v>
      </c>
      <c r="L1612" s="7" t="n">
        <f aca="false">K1612*(J1612/H1612)</f>
        <v>35358.4964035225</v>
      </c>
      <c r="M1612" s="19" t="n">
        <f aca="false">H1612/AVERAGE(K1492:K1611)</f>
        <v>25.1744622264778</v>
      </c>
      <c r="N1612" s="8"/>
      <c r="O1612" s="9" t="n">
        <f aca="false">J1612/AVERAGE(L1492:L1611)</f>
        <v>27.1925000702597</v>
      </c>
    </row>
    <row r="1613" customFormat="false" ht="12.7" hidden="false" customHeight="false" outlineLevel="0" collapsed="false">
      <c r="A1613" s="5" t="n">
        <v>2004.09</v>
      </c>
      <c r="B1613" s="6" t="n">
        <v>1117.66</v>
      </c>
      <c r="C1613" s="6" t="n">
        <v>19.16</v>
      </c>
      <c r="D1613" s="6" t="n">
        <v>57.77</v>
      </c>
      <c r="E1613" s="6" t="n">
        <v>189.9</v>
      </c>
      <c r="F1613" s="6" t="n">
        <f aca="false">F1612+1/12</f>
        <v>2004.70833333321</v>
      </c>
      <c r="G1613" s="6" t="n">
        <v>4.13</v>
      </c>
      <c r="H1613" s="6" t="n">
        <f aca="false">B1613*$E$1796/E1613</f>
        <v>1513.39639146919</v>
      </c>
      <c r="I1613" s="6" t="n">
        <f aca="false">C1613*$E$1796/E1613</f>
        <v>25.9440928909953</v>
      </c>
      <c r="J1613" s="7" t="n">
        <f aca="false">J1612*((H1613+(I1613/12))/H1612)</f>
        <v>690055.437175601</v>
      </c>
      <c r="K1613" s="6" t="n">
        <f aca="false">D1613*$E$1796/E1613</f>
        <v>78.2249606635071</v>
      </c>
      <c r="L1613" s="7" t="n">
        <f aca="false">K1613*(J1613/H1613)</f>
        <v>35667.8261775804</v>
      </c>
      <c r="M1613" s="19" t="n">
        <f aca="false">H1613/AVERAGE(K1493:K1612)</f>
        <v>25.6684067763577</v>
      </c>
      <c r="N1613" s="8"/>
      <c r="O1613" s="9" t="n">
        <f aca="false">J1613/AVERAGE(L1493:L1612)</f>
        <v>27.7253405613542</v>
      </c>
    </row>
    <row r="1614" customFormat="false" ht="12.7" hidden="false" customHeight="false" outlineLevel="0" collapsed="false">
      <c r="A1614" s="5" t="n">
        <v>2004.1</v>
      </c>
      <c r="B1614" s="6" t="n">
        <v>1117.21</v>
      </c>
      <c r="C1614" s="6" t="n">
        <f aca="false">C1613*2/3+C1616/3</f>
        <v>19.2533333333333</v>
      </c>
      <c r="D1614" s="20" t="n">
        <f aca="false">(2*D1613+D1616)/3</f>
        <v>58.03</v>
      </c>
      <c r="E1614" s="6" t="n">
        <v>190.9</v>
      </c>
      <c r="F1614" s="6" t="n">
        <f aca="false">F1613+1/12</f>
        <v>2004.79166666655</v>
      </c>
      <c r="G1614" s="6" t="n">
        <v>4.1</v>
      </c>
      <c r="H1614" s="6" t="n">
        <f aca="false">B1614*$E$1796/E1614</f>
        <v>1504.86255730749</v>
      </c>
      <c r="I1614" s="6" t="n">
        <f aca="false">C1614*$E$1796/E1614</f>
        <v>25.9339071765322</v>
      </c>
      <c r="J1614" s="7" t="n">
        <f aca="false">J1613*((H1614+(I1614/12))/H1613)</f>
        <v>687149.721781519</v>
      </c>
      <c r="K1614" s="6" t="n">
        <f aca="false">D1614*$E$1796/E1614</f>
        <v>78.1654068622315</v>
      </c>
      <c r="L1614" s="7" t="n">
        <f aca="false">K1614*(J1614/H1614)</f>
        <v>35691.8559223257</v>
      </c>
      <c r="M1614" s="19" t="n">
        <f aca="false">H1614/AVERAGE(K1494:K1613)</f>
        <v>25.4116556654893</v>
      </c>
      <c r="N1614" s="8"/>
      <c r="O1614" s="9" t="n">
        <f aca="false">J1614/AVERAGE(L1494:L1613)</f>
        <v>27.4473022252428</v>
      </c>
    </row>
    <row r="1615" customFormat="false" ht="12.7" hidden="false" customHeight="false" outlineLevel="0" collapsed="false">
      <c r="A1615" s="5" t="n">
        <v>2004.11</v>
      </c>
      <c r="B1615" s="6" t="n">
        <v>1168.94</v>
      </c>
      <c r="C1615" s="6" t="n">
        <f aca="false">C1613/3+C1616*2/3</f>
        <v>19.3466666666667</v>
      </c>
      <c r="D1615" s="20" t="n">
        <f aca="false">(D1613+2*D1616)/3</f>
        <v>58.29</v>
      </c>
      <c r="E1615" s="6" t="n">
        <v>191</v>
      </c>
      <c r="F1615" s="6" t="n">
        <f aca="false">F1614+1/12</f>
        <v>2004.87499999988</v>
      </c>
      <c r="G1615" s="6" t="n">
        <v>4.19</v>
      </c>
      <c r="H1615" s="6" t="n">
        <f aca="false">B1615*$E$1796/E1615</f>
        <v>1573.71760554974</v>
      </c>
      <c r="I1615" s="6" t="n">
        <f aca="false">C1615*$E$1796/E1615</f>
        <v>26.0459817801047</v>
      </c>
      <c r="J1615" s="7" t="n">
        <f aca="false">J1614*((H1615+(I1615/12))/H1614)</f>
        <v>719581.377704998</v>
      </c>
      <c r="K1615" s="6" t="n">
        <f aca="false">D1615*$E$1796/E1615</f>
        <v>78.4745147120419</v>
      </c>
      <c r="L1615" s="7" t="n">
        <f aca="false">K1615*(J1615/H1615)</f>
        <v>35882.4221144151</v>
      </c>
      <c r="M1615" s="19" t="n">
        <f aca="false">H1615/AVERAGE(K1495:K1614)</f>
        <v>26.465310814818</v>
      </c>
      <c r="N1615" s="8"/>
      <c r="O1615" s="9" t="n">
        <f aca="false">J1615/AVERAGE(L1495:L1614)</f>
        <v>28.5827052580995</v>
      </c>
    </row>
    <row r="1616" customFormat="false" ht="12.7" hidden="false" customHeight="false" outlineLevel="0" collapsed="false">
      <c r="A1616" s="5" t="n">
        <v>2004.12</v>
      </c>
      <c r="B1616" s="6" t="n">
        <v>1199.21</v>
      </c>
      <c r="C1616" s="6" t="n">
        <v>19.44</v>
      </c>
      <c r="D1616" s="6" t="n">
        <v>58.55</v>
      </c>
      <c r="E1616" s="6" t="n">
        <v>190.3</v>
      </c>
      <c r="F1616" s="6" t="n">
        <f aca="false">F1615+1/12</f>
        <v>2004.95833333321</v>
      </c>
      <c r="G1616" s="6" t="n">
        <v>4.23</v>
      </c>
      <c r="H1616" s="6" t="n">
        <f aca="false">B1616*$E$1796/E1616</f>
        <v>1620.40809348397</v>
      </c>
      <c r="I1616" s="6" t="n">
        <f aca="false">C1616*$E$1796/E1616</f>
        <v>26.26790415134</v>
      </c>
      <c r="J1616" s="7" t="n">
        <f aca="false">J1615*((H1616+(I1616/12))/H1615)</f>
        <v>741931.488930556</v>
      </c>
      <c r="K1616" s="6" t="n">
        <f aca="false">D1616*$E$1796/E1616</f>
        <v>79.1144952706253</v>
      </c>
      <c r="L1616" s="7" t="n">
        <f aca="false">K1616*(J1616/H1616)</f>
        <v>36223.9213122673</v>
      </c>
      <c r="M1616" s="19" t="n">
        <f aca="false">H1616/AVERAGE(K1496:K1615)</f>
        <v>27.1448086947412</v>
      </c>
      <c r="N1616" s="8"/>
      <c r="O1616" s="9" t="n">
        <f aca="false">J1616/AVERAGE(L1496:L1615)</f>
        <v>29.3126391848572</v>
      </c>
    </row>
    <row r="1617" customFormat="false" ht="12.7" hidden="false" customHeight="false" outlineLevel="0" collapsed="false">
      <c r="A1617" s="5" t="n">
        <v>2005.01</v>
      </c>
      <c r="B1617" s="6" t="n">
        <v>1181.41</v>
      </c>
      <c r="C1617" s="6" t="n">
        <f aca="false">C1616*2/3+C1619/3</f>
        <v>19.7033333333333</v>
      </c>
      <c r="D1617" s="20" t="n">
        <f aca="false">(2*D1616+D1619)/3</f>
        <v>59.1066666666667</v>
      </c>
      <c r="E1617" s="6" t="n">
        <v>190.7</v>
      </c>
      <c r="F1617" s="6" t="n">
        <f aca="false">F1616+1/12</f>
        <v>2005.04166666654</v>
      </c>
      <c r="G1617" s="6" t="n">
        <v>4.22</v>
      </c>
      <c r="H1617" s="6" t="n">
        <f aca="false">B1617*$E$1796/E1617</f>
        <v>1593.00779229156</v>
      </c>
      <c r="I1617" s="6" t="n">
        <f aca="false">C1617*$E$1796/E1617</f>
        <v>26.5678837441007</v>
      </c>
      <c r="J1617" s="7" t="n">
        <f aca="false">J1616*((H1617+(I1617/12))/H1616)</f>
        <v>730399.506828448</v>
      </c>
      <c r="K1617" s="6" t="n">
        <f aca="false">D1617*$E$1796/E1617</f>
        <v>79.6991565810173</v>
      </c>
      <c r="L1617" s="7" t="n">
        <f aca="false">K1617*(J1617/H1617)</f>
        <v>36542.3351618886</v>
      </c>
      <c r="M1617" s="19" t="n">
        <f aca="false">H1617/AVERAGE(K1497:K1616)</f>
        <v>26.5872506979704</v>
      </c>
      <c r="N1617" s="8"/>
      <c r="O1617" s="9" t="n">
        <f aca="false">J1617/AVERAGE(L1497:L1616)</f>
        <v>28.7073565240656</v>
      </c>
    </row>
    <row r="1618" customFormat="false" ht="12.7" hidden="false" customHeight="false" outlineLevel="0" collapsed="false">
      <c r="A1618" s="5" t="n">
        <v>2005.02</v>
      </c>
      <c r="B1618" s="6" t="n">
        <v>1199.63</v>
      </c>
      <c r="C1618" s="6" t="n">
        <f aca="false">C1616/3+C1619*2/3</f>
        <v>19.9666666666667</v>
      </c>
      <c r="D1618" s="20" t="n">
        <f aca="false">(D1616+2*D1619)/3</f>
        <v>59.6633333333333</v>
      </c>
      <c r="E1618" s="6" t="n">
        <v>191.8</v>
      </c>
      <c r="F1618" s="6" t="n">
        <f aca="false">F1617+1/12</f>
        <v>2005.12499999988</v>
      </c>
      <c r="G1618" s="6" t="n">
        <v>4.17</v>
      </c>
      <c r="H1618" s="6" t="n">
        <f aca="false">B1618*$E$1796/E1618</f>
        <v>1608.2985326903</v>
      </c>
      <c r="I1618" s="6" t="n">
        <f aca="false">C1618*$E$1796/E1618</f>
        <v>26.7685542231491</v>
      </c>
      <c r="J1618" s="7" t="n">
        <f aca="false">J1617*((H1618+(I1618/12))/H1617)</f>
        <v>738433.152913004</v>
      </c>
      <c r="K1618" s="6" t="n">
        <f aca="false">D1618*$E$1796/E1618</f>
        <v>79.9883726277372</v>
      </c>
      <c r="L1618" s="7" t="n">
        <f aca="false">K1618*(J1618/H1618)</f>
        <v>36725.8099135841</v>
      </c>
      <c r="M1618" s="19" t="n">
        <f aca="false">H1618/AVERAGE(K1498:K1617)</f>
        <v>26.7448631281012</v>
      </c>
      <c r="N1618" s="8"/>
      <c r="O1618" s="9" t="n">
        <f aca="false">J1618/AVERAGE(L1498:L1617)</f>
        <v>28.8741100812095</v>
      </c>
    </row>
    <row r="1619" customFormat="false" ht="12.7" hidden="false" customHeight="false" outlineLevel="0" collapsed="false">
      <c r="A1619" s="5" t="n">
        <v>2005.03</v>
      </c>
      <c r="B1619" s="6" t="n">
        <v>1194.9</v>
      </c>
      <c r="C1619" s="6" t="n">
        <v>20.23</v>
      </c>
      <c r="D1619" s="6" t="n">
        <v>60.22</v>
      </c>
      <c r="E1619" s="6" t="n">
        <v>193.3</v>
      </c>
      <c r="F1619" s="6" t="n">
        <f aca="false">F1618+1/12</f>
        <v>2005.20833333321</v>
      </c>
      <c r="G1619" s="6" t="n">
        <v>4.5</v>
      </c>
      <c r="H1619" s="6" t="n">
        <f aca="false">B1619*$E$1796/E1619</f>
        <v>1589.52607915158</v>
      </c>
      <c r="I1619" s="6" t="n">
        <f aca="false">C1619*$E$1796/E1619</f>
        <v>26.9111327987584</v>
      </c>
      <c r="J1619" s="7" t="n">
        <f aca="false">J1618*((H1619+(I1619/12))/H1618)</f>
        <v>730843.644029554</v>
      </c>
      <c r="K1619" s="6" t="n">
        <f aca="false">D1619*$E$1796/E1619</f>
        <v>80.1081768235903</v>
      </c>
      <c r="L1619" s="7" t="n">
        <f aca="false">K1619*(J1619/H1619)</f>
        <v>36832.7092170556</v>
      </c>
      <c r="M1619" s="19" t="n">
        <f aca="false">H1619/AVERAGE(K1499:K1618)</f>
        <v>26.3391421310579</v>
      </c>
      <c r="N1619" s="8"/>
      <c r="O1619" s="9" t="n">
        <f aca="false">J1619/AVERAGE(L1499:L1618)</f>
        <v>28.4333465499335</v>
      </c>
    </row>
    <row r="1620" customFormat="false" ht="12.7" hidden="false" customHeight="false" outlineLevel="0" collapsed="false">
      <c r="A1620" s="5" t="n">
        <v>2005.04</v>
      </c>
      <c r="B1620" s="6" t="n">
        <v>1164.43</v>
      </c>
      <c r="C1620" s="6" t="n">
        <f aca="false">C1619*2/3+C1622/3</f>
        <v>20.4633333333333</v>
      </c>
      <c r="D1620" s="20" t="n">
        <f aca="false">(2*D1619+D1622)/3</f>
        <v>61.2333333333333</v>
      </c>
      <c r="E1620" s="6" t="n">
        <v>194.6</v>
      </c>
      <c r="F1620" s="6" t="n">
        <f aca="false">F1619+1/12</f>
        <v>2005.29166666654</v>
      </c>
      <c r="G1620" s="6" t="n">
        <v>4.34</v>
      </c>
      <c r="H1620" s="6" t="n">
        <f aca="false">B1620*$E$1796/E1620</f>
        <v>1538.64525061665</v>
      </c>
      <c r="I1620" s="6" t="n">
        <f aca="false">C1620*$E$1796/E1620</f>
        <v>27.039676618705</v>
      </c>
      <c r="J1620" s="7" t="n">
        <f aca="false">J1619*((H1620+(I1620/12))/H1619)</f>
        <v>708485.334874142</v>
      </c>
      <c r="K1620" s="6" t="n">
        <f aca="false">D1620*$E$1796/E1620</f>
        <v>80.9120149023638</v>
      </c>
      <c r="L1620" s="7" t="n">
        <f aca="false">K1620*(J1620/H1620)</f>
        <v>37256.7854419129</v>
      </c>
      <c r="M1620" s="19" t="n">
        <f aca="false">H1620/AVERAGE(K1500:K1619)</f>
        <v>25.4089225691145</v>
      </c>
      <c r="N1620" s="8"/>
      <c r="O1620" s="9" t="n">
        <f aca="false">J1620/AVERAGE(L1500:L1619)</f>
        <v>27.4279716442846</v>
      </c>
    </row>
    <row r="1621" customFormat="false" ht="12.7" hidden="false" customHeight="false" outlineLevel="0" collapsed="false">
      <c r="A1621" s="5" t="n">
        <v>2005.05</v>
      </c>
      <c r="B1621" s="6" t="n">
        <v>1178.28</v>
      </c>
      <c r="C1621" s="6" t="n">
        <f aca="false">C1619/3+C1622*2/3</f>
        <v>20.6966666666667</v>
      </c>
      <c r="D1621" s="20" t="n">
        <f aca="false">(D1619+2*D1622)/3</f>
        <v>62.2466666666667</v>
      </c>
      <c r="E1621" s="6" t="n">
        <v>194.4</v>
      </c>
      <c r="F1621" s="6" t="n">
        <f aca="false">F1620+1/12</f>
        <v>2005.37499999988</v>
      </c>
      <c r="G1621" s="6" t="n">
        <v>4.14</v>
      </c>
      <c r="H1621" s="6" t="n">
        <f aca="false">B1621*$E$1796/E1621</f>
        <v>1558.54805</v>
      </c>
      <c r="I1621" s="6" t="n">
        <f aca="false">C1621*$E$1796/E1621</f>
        <v>27.3761325617284</v>
      </c>
      <c r="J1621" s="7" t="n">
        <f aca="false">J1620*((H1621+(I1621/12))/H1620)</f>
        <v>718700.256420793</v>
      </c>
      <c r="K1621" s="6" t="n">
        <f aca="false">D1621*$E$1796/E1621</f>
        <v>82.335625617284</v>
      </c>
      <c r="L1621" s="7" t="n">
        <f aca="false">K1621*(J1621/H1621)</f>
        <v>37967.7965294098</v>
      </c>
      <c r="M1621" s="19" t="n">
        <f aca="false">H1621/AVERAGE(K1501:K1620)</f>
        <v>25.650230187183</v>
      </c>
      <c r="N1621" s="8"/>
      <c r="O1621" s="9" t="n">
        <f aca="false">J1621/AVERAGE(L1501:L1620)</f>
        <v>27.6869953919991</v>
      </c>
    </row>
    <row r="1622" customFormat="false" ht="12.7" hidden="false" customHeight="false" outlineLevel="0" collapsed="false">
      <c r="A1622" s="5" t="n">
        <v>2005.06</v>
      </c>
      <c r="B1622" s="6" t="n">
        <v>1202.25</v>
      </c>
      <c r="C1622" s="6" t="n">
        <v>20.93</v>
      </c>
      <c r="D1622" s="6" t="n">
        <v>63.26</v>
      </c>
      <c r="E1622" s="6" t="n">
        <v>194.5</v>
      </c>
      <c r="F1622" s="6" t="n">
        <f aca="false">F1621+1/12</f>
        <v>2005.45833333321</v>
      </c>
      <c r="G1622" s="6" t="n">
        <v>4</v>
      </c>
      <c r="H1622" s="6" t="n">
        <f aca="false">B1622*$E$1796/E1622</f>
        <v>1589.43631233933</v>
      </c>
      <c r="I1622" s="6" t="n">
        <f aca="false">C1622*$E$1796/E1622</f>
        <v>27.670536092545</v>
      </c>
      <c r="J1622" s="7" t="n">
        <f aca="false">J1621*((H1622+(I1622/12))/H1621)</f>
        <v>734007.21932071</v>
      </c>
      <c r="K1622" s="6" t="n">
        <f aca="false">D1622*$E$1796/E1622</f>
        <v>83.6329724421594</v>
      </c>
      <c r="L1622" s="7" t="n">
        <f aca="false">K1622*(J1622/H1622)</f>
        <v>38621.9976662326</v>
      </c>
      <c r="M1622" s="19" t="n">
        <f aca="false">H1622/AVERAGE(K1502:K1621)</f>
        <v>26.068394871884</v>
      </c>
      <c r="N1622" s="8"/>
      <c r="O1622" s="9" t="n">
        <f aca="false">J1622/AVERAGE(L1502:L1621)</f>
        <v>28.1360678407683</v>
      </c>
    </row>
    <row r="1623" customFormat="false" ht="12.7" hidden="false" customHeight="false" outlineLevel="0" collapsed="false">
      <c r="A1623" s="5" t="n">
        <v>2005.07</v>
      </c>
      <c r="B1623" s="6" t="n">
        <v>1222.24</v>
      </c>
      <c r="C1623" s="6" t="n">
        <f aca="false">C1622*2/3+C1625/3</f>
        <v>21.11</v>
      </c>
      <c r="D1623" s="20" t="n">
        <f aca="false">(2*D1622+D1625)/3</f>
        <v>64.33</v>
      </c>
      <c r="E1623" s="6" t="n">
        <v>195.4</v>
      </c>
      <c r="F1623" s="6" t="n">
        <f aca="false">F1622+1/12</f>
        <v>2005.54166666654</v>
      </c>
      <c r="G1623" s="6" t="n">
        <v>4.18</v>
      </c>
      <c r="H1623" s="6" t="n">
        <f aca="false">B1623*$E$1796/E1623</f>
        <v>1608.42155250768</v>
      </c>
      <c r="I1623" s="6" t="n">
        <f aca="false">C1623*$E$1796/E1623</f>
        <v>27.779960542477</v>
      </c>
      <c r="J1623" s="7" t="n">
        <f aca="false">J1622*((H1623+(I1623/12))/H1622)</f>
        <v>743843.742824008</v>
      </c>
      <c r="K1623" s="6" t="n">
        <f aca="false">D1623*$E$1796/E1623</f>
        <v>84.6558437563971</v>
      </c>
      <c r="L1623" s="7" t="n">
        <f aca="false">K1623*(J1623/H1623)</f>
        <v>39150.6316074326</v>
      </c>
      <c r="M1623" s="19" t="n">
        <f aca="false">H1623/AVERAGE(K1503:K1622)</f>
        <v>26.2878710912547</v>
      </c>
      <c r="N1623" s="8"/>
      <c r="O1623" s="9" t="n">
        <f aca="false">J1623/AVERAGE(L1503:L1622)</f>
        <v>28.3699050626393</v>
      </c>
    </row>
    <row r="1624" customFormat="false" ht="12.7" hidden="false" customHeight="false" outlineLevel="0" collapsed="false">
      <c r="A1624" s="5" t="n">
        <v>2005.08</v>
      </c>
      <c r="B1624" s="6" t="n">
        <v>1224.27</v>
      </c>
      <c r="C1624" s="6" t="n">
        <f aca="false">C1622/3+C1625*2/3</f>
        <v>21.29</v>
      </c>
      <c r="D1624" s="20" t="n">
        <f aca="false">(D1622+2*D1625)/3</f>
        <v>65.4</v>
      </c>
      <c r="E1624" s="6" t="n">
        <v>196.4</v>
      </c>
      <c r="F1624" s="6" t="n">
        <f aca="false">F1623+1/12</f>
        <v>2005.62499999988</v>
      </c>
      <c r="G1624" s="6" t="n">
        <v>4.26</v>
      </c>
      <c r="H1624" s="6" t="n">
        <f aca="false">B1624*$E$1796/E1624</f>
        <v>1602.88983467413</v>
      </c>
      <c r="I1624" s="6" t="n">
        <f aca="false">C1624*$E$1796/E1624</f>
        <v>27.8741818228106</v>
      </c>
      <c r="J1624" s="7" t="n">
        <f aca="false">J1623*((H1624+(I1624/12))/H1623)</f>
        <v>742359.742946888</v>
      </c>
      <c r="K1624" s="6" t="n">
        <f aca="false">D1624*$E$1796/E1624</f>
        <v>85.6257158859471</v>
      </c>
      <c r="L1624" s="7" t="n">
        <f aca="false">K1624*(J1624/H1624)</f>
        <v>39656.5522219171</v>
      </c>
      <c r="M1624" s="19" t="n">
        <f aca="false">H1624/AVERAGE(K1504:K1623)</f>
        <v>26.1043814109362</v>
      </c>
      <c r="N1624" s="8"/>
      <c r="O1624" s="9" t="n">
        <f aca="false">J1624/AVERAGE(L1504:L1623)</f>
        <v>28.1689807423174</v>
      </c>
    </row>
    <row r="1625" customFormat="false" ht="12.7" hidden="false" customHeight="false" outlineLevel="0" collapsed="false">
      <c r="A1625" s="5" t="n">
        <v>2005.09</v>
      </c>
      <c r="B1625" s="6" t="n">
        <v>1225.92</v>
      </c>
      <c r="C1625" s="6" t="n">
        <v>21.47</v>
      </c>
      <c r="D1625" s="6" t="n">
        <v>66.47</v>
      </c>
      <c r="E1625" s="6" t="n">
        <v>198.8</v>
      </c>
      <c r="F1625" s="6" t="n">
        <f aca="false">F1624+1/12</f>
        <v>2005.70833333321</v>
      </c>
      <c r="G1625" s="6" t="n">
        <v>4.2</v>
      </c>
      <c r="H1625" s="6" t="n">
        <f aca="false">B1625*$E$1796/E1625</f>
        <v>1585.67325392354</v>
      </c>
      <c r="I1625" s="6" t="n">
        <f aca="false">C1625*$E$1796/E1625</f>
        <v>27.7704946177062</v>
      </c>
      <c r="J1625" s="7" t="n">
        <f aca="false">J1624*((H1625+(I1625/12))/H1624)</f>
        <v>735457.882662653</v>
      </c>
      <c r="K1625" s="6" t="n">
        <f aca="false">D1625*$E$1796/E1625</f>
        <v>85.976002665996</v>
      </c>
      <c r="L1625" s="7" t="n">
        <f aca="false">K1625*(J1625/H1625)</f>
        <v>39876.8969105541</v>
      </c>
      <c r="M1625" s="19" t="n">
        <f aca="false">H1625/AVERAGE(K1505:K1624)</f>
        <v>25.7301229901645</v>
      </c>
      <c r="N1625" s="8"/>
      <c r="O1625" s="9" t="n">
        <f aca="false">J1625/AVERAGE(L1505:L1624)</f>
        <v>27.7624634084656</v>
      </c>
    </row>
    <row r="1626" customFormat="false" ht="12.7" hidden="false" customHeight="false" outlineLevel="0" collapsed="false">
      <c r="A1626" s="5" t="n">
        <v>2005.1</v>
      </c>
      <c r="B1626" s="6" t="n">
        <v>1191.96</v>
      </c>
      <c r="C1626" s="6" t="n">
        <f aca="false">C1625*2/3+C1628/3</f>
        <v>21.72</v>
      </c>
      <c r="D1626" s="20" t="n">
        <f aca="false">(2*D1625+D1628)/3</f>
        <v>67.59</v>
      </c>
      <c r="E1626" s="6" t="n">
        <v>199.2</v>
      </c>
      <c r="F1626" s="6" t="n">
        <f aca="false">F1625+1/12</f>
        <v>2005.79166666654</v>
      </c>
      <c r="G1626" s="6" t="n">
        <v>4.46</v>
      </c>
      <c r="H1626" s="6" t="n">
        <f aca="false">B1626*$E$1796/E1626</f>
        <v>1538.6516186747</v>
      </c>
      <c r="I1626" s="6" t="n">
        <f aca="false">C1626*$E$1796/E1626</f>
        <v>28.0374451807229</v>
      </c>
      <c r="J1626" s="7" t="n">
        <f aca="false">J1625*((H1626+(I1626/12))/H1625)</f>
        <v>714732.25783475</v>
      </c>
      <c r="K1626" s="6" t="n">
        <f aca="false">D1626*$E$1796/E1626</f>
        <v>87.2491215361446</v>
      </c>
      <c r="L1626" s="7" t="n">
        <f aca="false">K1626*(J1626/H1626)</f>
        <v>40528.8376346947</v>
      </c>
      <c r="M1626" s="19" t="n">
        <f aca="false">H1626/AVERAGE(K1506:K1625)</f>
        <v>24.876538723648</v>
      </c>
      <c r="N1626" s="8"/>
      <c r="O1626" s="9" t="n">
        <f aca="false">J1626/AVERAGE(L1506:L1625)</f>
        <v>26.8405427018635</v>
      </c>
    </row>
    <row r="1627" customFormat="false" ht="12.7" hidden="false" customHeight="false" outlineLevel="0" collapsed="false">
      <c r="A1627" s="5" t="n">
        <v>2005.11</v>
      </c>
      <c r="B1627" s="6" t="n">
        <v>1237.37</v>
      </c>
      <c r="C1627" s="6" t="n">
        <f aca="false">C1625/3+C1628*2/3</f>
        <v>21.97</v>
      </c>
      <c r="D1627" s="20" t="n">
        <f aca="false">(D1625+2*D1628)/3</f>
        <v>68.71</v>
      </c>
      <c r="E1627" s="6" t="n">
        <v>197.6</v>
      </c>
      <c r="F1627" s="6" t="n">
        <f aca="false">F1626+1/12</f>
        <v>2005.87499999988</v>
      </c>
      <c r="G1627" s="6" t="n">
        <v>4.54</v>
      </c>
      <c r="H1627" s="6" t="n">
        <f aca="false">B1627*$E$1796/E1627</f>
        <v>1610.20285642713</v>
      </c>
      <c r="I1627" s="6" t="n">
        <f aca="false">C1627*$E$1796/E1627</f>
        <v>28.5897967105263</v>
      </c>
      <c r="J1627" s="7" t="n">
        <f aca="false">J1626*((H1627+(I1627/12))/H1626)</f>
        <v>749075.844494959</v>
      </c>
      <c r="K1627" s="6" t="n">
        <f aca="false">D1627*$E$1796/E1627</f>
        <v>89.4130601720648</v>
      </c>
      <c r="L1627" s="7" t="n">
        <f aca="false">K1627*(J1627/H1627)</f>
        <v>41595.4817679826</v>
      </c>
      <c r="M1627" s="19" t="n">
        <f aca="false">H1627/AVERAGE(K1507:K1626)</f>
        <v>25.931783309069</v>
      </c>
      <c r="N1627" s="8"/>
      <c r="O1627" s="9" t="n">
        <f aca="false">J1627/AVERAGE(L1507:L1626)</f>
        <v>27.9772054723672</v>
      </c>
    </row>
    <row r="1628" customFormat="false" ht="12.7" hidden="false" customHeight="false" outlineLevel="0" collapsed="false">
      <c r="A1628" s="5" t="n">
        <v>2005.12</v>
      </c>
      <c r="B1628" s="6" t="n">
        <v>1262.07</v>
      </c>
      <c r="C1628" s="6" t="n">
        <v>22.22</v>
      </c>
      <c r="D1628" s="6" t="n">
        <v>69.83</v>
      </c>
      <c r="E1628" s="6" t="n">
        <v>196.8</v>
      </c>
      <c r="F1628" s="6" t="n">
        <f aca="false">F1627+1/12</f>
        <v>2005.95833333321</v>
      </c>
      <c r="G1628" s="6" t="n">
        <v>4.47</v>
      </c>
      <c r="H1628" s="6" t="n">
        <f aca="false">B1628*$E$1796/E1628</f>
        <v>1649.02143155488</v>
      </c>
      <c r="I1628" s="6" t="n">
        <f aca="false">C1628*$E$1796/E1628</f>
        <v>29.0326655487805</v>
      </c>
      <c r="J1628" s="7" t="n">
        <f aca="false">J1627*((H1628+(I1628/12))/H1627)</f>
        <v>768259.987988394</v>
      </c>
      <c r="K1628" s="6" t="n">
        <f aca="false">D1628*$E$1796/E1628</f>
        <v>91.2399205792683</v>
      </c>
      <c r="L1628" s="7" t="n">
        <f aca="false">K1628*(J1628/H1628)</f>
        <v>42507.622367404</v>
      </c>
      <c r="M1628" s="19" t="n">
        <f aca="false">H1628/AVERAGE(K1508:K1627)</f>
        <v>26.4438031142924</v>
      </c>
      <c r="N1628" s="8"/>
      <c r="O1628" s="9" t="n">
        <f aca="false">J1628/AVERAGE(L1508:L1627)</f>
        <v>28.5271590439077</v>
      </c>
    </row>
    <row r="1629" customFormat="false" ht="12.7" hidden="false" customHeight="false" outlineLevel="0" collapsed="false">
      <c r="A1629" s="5" t="n">
        <v>2006.01</v>
      </c>
      <c r="B1629" s="6" t="n">
        <v>1278.73</v>
      </c>
      <c r="C1629" s="6" t="n">
        <f aca="false">C1628*2/3+C1631/3</f>
        <v>22.4066666666667</v>
      </c>
      <c r="D1629" s="20" t="n">
        <f aca="false">(2*D1628+D1631)/3</f>
        <v>70.7766666666667</v>
      </c>
      <c r="E1629" s="6" t="n">
        <v>198.3</v>
      </c>
      <c r="F1629" s="6" t="n">
        <f aca="false">F1628+1/12</f>
        <v>2006.04166666654</v>
      </c>
      <c r="G1629" s="6" t="n">
        <v>4.42</v>
      </c>
      <c r="H1629" s="6" t="n">
        <f aca="false">B1629*$E$1796/E1629</f>
        <v>1658.15105128593</v>
      </c>
      <c r="I1629" s="6" t="n">
        <f aca="false">C1629*$E$1796/E1629</f>
        <v>29.0551077155825</v>
      </c>
      <c r="J1629" s="7" t="n">
        <f aca="false">J1628*((H1629+(I1629/12))/H1628)</f>
        <v>773641.408609833</v>
      </c>
      <c r="K1629" s="6" t="n">
        <f aca="false">D1629*$E$1796/E1629</f>
        <v>91.7773136157337</v>
      </c>
      <c r="L1629" s="7" t="n">
        <f aca="false">K1629*(J1629/H1629)</f>
        <v>42820.4234644598</v>
      </c>
      <c r="M1629" s="19" t="n">
        <f aca="false">H1629/AVERAGE(K1509:K1628)</f>
        <v>26.4687026266857</v>
      </c>
      <c r="N1629" s="8"/>
      <c r="O1629" s="9" t="n">
        <f aca="false">J1629/AVERAGE(L1509:L1628)</f>
        <v>28.5513118913445</v>
      </c>
    </row>
    <row r="1630" customFormat="false" ht="12.7" hidden="false" customHeight="false" outlineLevel="0" collapsed="false">
      <c r="A1630" s="5" t="n">
        <v>2006.02</v>
      </c>
      <c r="B1630" s="6" t="n">
        <v>1276.65</v>
      </c>
      <c r="C1630" s="6" t="n">
        <f aca="false">C1628/3+C1631*2/3</f>
        <v>22.5933333333333</v>
      </c>
      <c r="D1630" s="20" t="n">
        <f aca="false">(D1628+2*D1631)/3</f>
        <v>71.7233333333333</v>
      </c>
      <c r="E1630" s="6" t="n">
        <v>198.7</v>
      </c>
      <c r="F1630" s="6" t="n">
        <f aca="false">F1629+1/12</f>
        <v>2006.12499999988</v>
      </c>
      <c r="G1630" s="6" t="n">
        <v>4.57</v>
      </c>
      <c r="H1630" s="6" t="n">
        <f aca="false">B1630*$E$1796/E1630</f>
        <v>1652.12131026673</v>
      </c>
      <c r="I1630" s="6" t="n">
        <f aca="false">C1630*$E$1796/E1630</f>
        <v>29.2381838953196</v>
      </c>
      <c r="J1630" s="7" t="n">
        <f aca="false">J1629*((H1630+(I1630/12))/H1629)</f>
        <v>771964.921907577</v>
      </c>
      <c r="K1630" s="6" t="n">
        <f aca="false">D1630*$E$1796/E1630</f>
        <v>92.8176457473578</v>
      </c>
      <c r="L1630" s="7" t="n">
        <f aca="false">K1630*(J1630/H1630)</f>
        <v>43369.6764309856</v>
      </c>
      <c r="M1630" s="19" t="n">
        <f aca="false">H1630/AVERAGE(K1510:K1629)</f>
        <v>26.2496247635833</v>
      </c>
      <c r="N1630" s="8"/>
      <c r="O1630" s="9" t="n">
        <f aca="false">J1630/AVERAGE(L1510:L1629)</f>
        <v>28.3129532206715</v>
      </c>
    </row>
    <row r="1631" customFormat="false" ht="12.7" hidden="false" customHeight="false" outlineLevel="0" collapsed="false">
      <c r="A1631" s="5" t="n">
        <v>2006.03</v>
      </c>
      <c r="B1631" s="6" t="n">
        <v>1293.74</v>
      </c>
      <c r="C1631" s="6" t="n">
        <v>22.78</v>
      </c>
      <c r="D1631" s="6" t="n">
        <v>72.67</v>
      </c>
      <c r="E1631" s="6" t="n">
        <v>199.8</v>
      </c>
      <c r="F1631" s="6" t="n">
        <f aca="false">F1630+1/12</f>
        <v>2006.20833333321</v>
      </c>
      <c r="G1631" s="6" t="n">
        <v>4.72</v>
      </c>
      <c r="H1631" s="6" t="n">
        <f aca="false">B1631*$E$1796/E1631</f>
        <v>1665.02006936937</v>
      </c>
      <c r="I1631" s="6" t="n">
        <f aca="false">C1631*$E$1796/E1631</f>
        <v>29.3174495495496</v>
      </c>
      <c r="J1631" s="7" t="n">
        <f aca="false">J1630*((H1631+(I1631/12))/H1630)</f>
        <v>779133.519663752</v>
      </c>
      <c r="K1631" s="6" t="n">
        <f aca="false">D1631*$E$1796/E1631</f>
        <v>93.5249806306306</v>
      </c>
      <c r="L1631" s="7" t="n">
        <f aca="false">K1631*(J1631/H1631)</f>
        <v>43764.3057136402</v>
      </c>
      <c r="M1631" s="19" t="n">
        <f aca="false">H1631/AVERAGE(K1511:K1630)</f>
        <v>26.3278377786677</v>
      </c>
      <c r="N1631" s="8"/>
      <c r="O1631" s="9" t="n">
        <f aca="false">J1631/AVERAGE(L1511:L1630)</f>
        <v>28.3950737339767</v>
      </c>
    </row>
    <row r="1632" customFormat="false" ht="12.7" hidden="false" customHeight="false" outlineLevel="0" collapsed="false">
      <c r="A1632" s="5" t="n">
        <v>2006.04</v>
      </c>
      <c r="B1632" s="6" t="n">
        <v>1302.17</v>
      </c>
      <c r="C1632" s="6" t="n">
        <f aca="false">C1631*2/3+C1634/3</f>
        <v>23</v>
      </c>
      <c r="D1632" s="20" t="n">
        <f aca="false">(2*D1631+D1634)/3</f>
        <v>73.2766666666667</v>
      </c>
      <c r="E1632" s="6" t="n">
        <v>201.5</v>
      </c>
      <c r="F1632" s="6" t="n">
        <f aca="false">F1631+1/12</f>
        <v>2006.29166666654</v>
      </c>
      <c r="G1632" s="6" t="n">
        <v>4.99</v>
      </c>
      <c r="H1632" s="6" t="n">
        <f aca="false">B1632*$E$1796/E1632</f>
        <v>1661.73047955335</v>
      </c>
      <c r="I1632" s="6" t="n">
        <f aca="false">C1632*$E$1796/E1632</f>
        <v>29.3508535980149</v>
      </c>
      <c r="J1632" s="7" t="n">
        <f aca="false">J1631*((H1632+(I1632/12))/H1631)</f>
        <v>778738.72350006</v>
      </c>
      <c r="K1632" s="6" t="n">
        <f aca="false">D1632*$E$1796/E1632</f>
        <v>93.5101180645161</v>
      </c>
      <c r="L1632" s="7" t="n">
        <f aca="false">K1632*(J1632/H1632)</f>
        <v>43821.7574221026</v>
      </c>
      <c r="M1632" s="19" t="n">
        <f aca="false">H1632/AVERAGE(K1512:K1631)</f>
        <v>26.1472809438745</v>
      </c>
      <c r="N1632" s="8"/>
      <c r="O1632" s="9" t="n">
        <f aca="false">J1632/AVERAGE(L1512:L1631)</f>
        <v>28.1984038566074</v>
      </c>
    </row>
    <row r="1633" customFormat="false" ht="12.7" hidden="false" customHeight="false" outlineLevel="0" collapsed="false">
      <c r="A1633" s="5" t="n">
        <v>2006.05</v>
      </c>
      <c r="B1633" s="6" t="n">
        <v>1290.01</v>
      </c>
      <c r="C1633" s="6" t="n">
        <f aca="false">C1631/3+C1634*2/3</f>
        <v>23.22</v>
      </c>
      <c r="D1633" s="20" t="n">
        <f aca="false">(D1631+2*D1634)/3</f>
        <v>73.8833333333333</v>
      </c>
      <c r="E1633" s="6" t="n">
        <v>202.5</v>
      </c>
      <c r="F1633" s="6" t="n">
        <f aca="false">F1632+1/12</f>
        <v>2006.37499999988</v>
      </c>
      <c r="G1633" s="21" t="n">
        <v>5.11</v>
      </c>
      <c r="H1633" s="6" t="n">
        <f aca="false">B1633*$E$1796/E1633</f>
        <v>1638.08336488889</v>
      </c>
      <c r="I1633" s="6" t="n">
        <f aca="false">C1633*$E$1796/E1633</f>
        <v>29.485272</v>
      </c>
      <c r="J1633" s="7" t="n">
        <f aca="false">J1632*((H1633+(I1633/12))/H1632)</f>
        <v>768808.42463309</v>
      </c>
      <c r="K1633" s="6" t="n">
        <f aca="false">D1633*$E$1796/E1633</f>
        <v>93.8186985185185</v>
      </c>
      <c r="L1633" s="7" t="n">
        <f aca="false">K1633*(J1633/H1633)</f>
        <v>44032.3168864129</v>
      </c>
      <c r="M1633" s="19" t="n">
        <f aca="false">H1633/AVERAGE(K1513:K1632)</f>
        <v>25.6506407087573</v>
      </c>
      <c r="N1633" s="8"/>
      <c r="O1633" s="9" t="n">
        <f aca="false">J1633/AVERAGE(L1513:L1632)</f>
        <v>27.6618952848572</v>
      </c>
    </row>
    <row r="1634" customFormat="false" ht="12.7" hidden="false" customHeight="false" outlineLevel="0" collapsed="false">
      <c r="A1634" s="5" t="n">
        <v>2006.06</v>
      </c>
      <c r="B1634" s="6" t="n">
        <v>1253.17</v>
      </c>
      <c r="C1634" s="6" t="n">
        <v>23.44</v>
      </c>
      <c r="D1634" s="6" t="n">
        <v>74.49</v>
      </c>
      <c r="E1634" s="6" t="n">
        <v>202.9</v>
      </c>
      <c r="F1634" s="6" t="n">
        <f aca="false">F1633+1/12</f>
        <v>2006.45833333321</v>
      </c>
      <c r="G1634" s="21" t="n">
        <v>5.11</v>
      </c>
      <c r="H1634" s="6" t="n">
        <f aca="false">B1634*$E$1796/E1634</f>
        <v>1588.16599620503</v>
      </c>
      <c r="I1634" s="6" t="n">
        <f aca="false">C1634*$E$1796/E1634</f>
        <v>29.7059544603253</v>
      </c>
      <c r="J1634" s="7" t="n">
        <f aca="false">J1633*((H1634+(I1634/12))/H1633)</f>
        <v>746542.334869965</v>
      </c>
      <c r="K1634" s="6" t="n">
        <f aca="false">D1634*$E$1796/E1634</f>
        <v>94.4025830951208</v>
      </c>
      <c r="L1634" s="7" t="n">
        <f aca="false">K1634*(J1634/H1634)</f>
        <v>44375.41476772</v>
      </c>
      <c r="M1634" s="19" t="n">
        <f aca="false">H1634/AVERAGE(K1514:K1633)</f>
        <v>24.7495822416464</v>
      </c>
      <c r="N1634" s="8"/>
      <c r="O1634" s="9" t="n">
        <f aca="false">J1634/AVERAGE(L1514:L1633)</f>
        <v>26.6909439977516</v>
      </c>
    </row>
    <row r="1635" customFormat="false" ht="12.7" hidden="false" customHeight="false" outlineLevel="0" collapsed="false">
      <c r="A1635" s="5" t="n">
        <v>2006.07</v>
      </c>
      <c r="B1635" s="6" t="n">
        <v>1260.24</v>
      </c>
      <c r="C1635" s="6" t="n">
        <f aca="false">C1634*2/3+C1637/3</f>
        <v>23.66</v>
      </c>
      <c r="D1635" s="20" t="n">
        <f aca="false">(2*D1634+D1637)/3</f>
        <v>75.85</v>
      </c>
      <c r="E1635" s="6" t="n">
        <v>203.5</v>
      </c>
      <c r="F1635" s="6" t="n">
        <f aca="false">F1634+1/12</f>
        <v>2006.54166666654</v>
      </c>
      <c r="G1635" s="21" t="n">
        <v>5.09</v>
      </c>
      <c r="H1635" s="6" t="n">
        <f aca="false">B1635*$E$1796/E1635</f>
        <v>1592.41696982801</v>
      </c>
      <c r="I1635" s="6" t="n">
        <f aca="false">C1635*$E$1796/E1635</f>
        <v>29.8963574447174</v>
      </c>
      <c r="J1635" s="7" t="n">
        <f aca="false">J1634*((H1635+(I1635/12))/H1634)</f>
        <v>749711.676001124</v>
      </c>
      <c r="K1635" s="6" t="n">
        <f aca="false">D1635*$E$1796/E1635</f>
        <v>95.8427181818182</v>
      </c>
      <c r="L1635" s="7" t="n">
        <f aca="false">K1635*(J1635/H1635)</f>
        <v>45122.8580466302</v>
      </c>
      <c r="M1635" s="19" t="n">
        <f aca="false">H1635/AVERAGE(K1515:K1634)</f>
        <v>24.6967867668533</v>
      </c>
      <c r="N1635" s="8"/>
      <c r="O1635" s="9" t="n">
        <f aca="false">J1635/AVERAGE(L1515:L1634)</f>
        <v>26.634874022227</v>
      </c>
    </row>
    <row r="1636" customFormat="false" ht="12.7" hidden="false" customHeight="false" outlineLevel="0" collapsed="false">
      <c r="A1636" s="5" t="n">
        <v>2006.08</v>
      </c>
      <c r="B1636" s="6" t="n">
        <v>1287.15</v>
      </c>
      <c r="C1636" s="6" t="n">
        <f aca="false">C1634/3+C1637*2/3</f>
        <v>23.88</v>
      </c>
      <c r="D1636" s="20" t="n">
        <f aca="false">(D1634+2*D1637)/3</f>
        <v>77.21</v>
      </c>
      <c r="E1636" s="6" t="n">
        <v>203.9</v>
      </c>
      <c r="F1636" s="6" t="n">
        <f aca="false">F1635+1/12</f>
        <v>2006.62499999988</v>
      </c>
      <c r="G1636" s="21" t="n">
        <v>4.88</v>
      </c>
      <c r="H1636" s="6" t="n">
        <f aca="false">B1636*$E$1796/E1636</f>
        <v>1623.22934698382</v>
      </c>
      <c r="I1636" s="6" t="n">
        <f aca="false">C1636*$E$1796/E1636</f>
        <v>30.1151511525257</v>
      </c>
      <c r="J1636" s="7" t="n">
        <f aca="false">J1635*((H1636+(I1636/12))/H1635)</f>
        <v>765399.697896579</v>
      </c>
      <c r="K1636" s="6" t="n">
        <f aca="false">D1636*$E$1796/E1636</f>
        <v>97.3697998528691</v>
      </c>
      <c r="L1636" s="7" t="n">
        <f aca="false">K1636*(J1636/H1636)</f>
        <v>45912.6835835721</v>
      </c>
      <c r="M1636" s="19" t="n">
        <f aca="false">H1636/AVERAGE(K1516:K1635)</f>
        <v>25.051393562011</v>
      </c>
      <c r="N1636" s="8"/>
      <c r="O1636" s="9" t="n">
        <f aca="false">J1636/AVERAGE(L1516:L1635)</f>
        <v>27.0174189099733</v>
      </c>
    </row>
    <row r="1637" customFormat="false" ht="12.7" hidden="false" customHeight="false" outlineLevel="0" collapsed="false">
      <c r="A1637" s="5" t="n">
        <v>2006.09</v>
      </c>
      <c r="B1637" s="6" t="n">
        <v>1317.74</v>
      </c>
      <c r="C1637" s="6" t="n">
        <v>24.1</v>
      </c>
      <c r="D1637" s="6" t="n">
        <v>78.57</v>
      </c>
      <c r="E1637" s="6" t="n">
        <v>202.9</v>
      </c>
      <c r="F1637" s="6" t="n">
        <f aca="false">F1636+1/12</f>
        <v>2006.70833333321</v>
      </c>
      <c r="G1637" s="21" t="n">
        <v>4.72</v>
      </c>
      <c r="H1637" s="6" t="n">
        <f aca="false">B1637*$E$1796/E1637</f>
        <v>1669.99677604731</v>
      </c>
      <c r="I1637" s="6" t="n">
        <f aca="false">C1637*$E$1796/E1637</f>
        <v>30.5423849186792</v>
      </c>
      <c r="J1637" s="7" t="n">
        <f aca="false">J1636*((H1637+(I1637/12))/H1636)</f>
        <v>788652.031583057</v>
      </c>
      <c r="K1637" s="6" t="n">
        <f aca="false">D1637*$E$1796/E1637</f>
        <v>99.5732441103992</v>
      </c>
      <c r="L1637" s="7" t="n">
        <f aca="false">K1637*(J1637/H1637)</f>
        <v>47023.2292572744</v>
      </c>
      <c r="M1637" s="19" t="n">
        <f aca="false">H1637/AVERAGE(K1517:K1636)</f>
        <v>25.6441564407974</v>
      </c>
      <c r="N1637" s="8"/>
      <c r="O1637" s="9" t="n">
        <f aca="false">J1637/AVERAGE(L1517:L1636)</f>
        <v>27.6559175752741</v>
      </c>
    </row>
    <row r="1638" customFormat="false" ht="12.7" hidden="false" customHeight="false" outlineLevel="0" collapsed="false">
      <c r="A1638" s="5" t="n">
        <v>2006.1</v>
      </c>
      <c r="B1638" s="6" t="n">
        <v>1363.38</v>
      </c>
      <c r="C1638" s="6" t="n">
        <f aca="false">C1637*2/3+C1640/3</f>
        <v>24.36</v>
      </c>
      <c r="D1638" s="6" t="n">
        <f aca="false">D1637*2/3+D1640/3</f>
        <v>79.55</v>
      </c>
      <c r="E1638" s="6" t="n">
        <v>201.8</v>
      </c>
      <c r="F1638" s="6" t="n">
        <f aca="false">F1637+1/12</f>
        <v>2006.79166666654</v>
      </c>
      <c r="G1638" s="21" t="n">
        <v>4.73</v>
      </c>
      <c r="H1638" s="6" t="n">
        <f aca="false">B1638*$E$1796/E1638</f>
        <v>1737.25554915758</v>
      </c>
      <c r="I1638" s="6" t="n">
        <f aca="false">C1638*$E$1796/E1638</f>
        <v>31.0401686818632</v>
      </c>
      <c r="J1638" s="7" t="n">
        <f aca="false">J1637*((H1638+(I1638/12))/H1637)</f>
        <v>821636.382123667</v>
      </c>
      <c r="K1638" s="6" t="n">
        <f aca="false">D1638*$E$1796/E1638</f>
        <v>101.364754459861</v>
      </c>
      <c r="L1638" s="7" t="n">
        <f aca="false">K1638*(J1638/H1638)</f>
        <v>47940.5405667808</v>
      </c>
      <c r="M1638" s="19" t="n">
        <f aca="false">H1638/AVERAGE(K1518:K1637)</f>
        <v>26.5380402821017</v>
      </c>
      <c r="N1638" s="8"/>
      <c r="O1638" s="9" t="n">
        <f aca="false">J1638/AVERAGE(L1518:L1637)</f>
        <v>28.6176602020083</v>
      </c>
    </row>
    <row r="1639" customFormat="false" ht="12.7" hidden="false" customHeight="false" outlineLevel="0" collapsed="false">
      <c r="A1639" s="5" t="n">
        <v>2006.11</v>
      </c>
      <c r="B1639" s="6" t="n">
        <v>1388.64</v>
      </c>
      <c r="C1639" s="6" t="n">
        <f aca="false">C1637/3+C1640*2/3</f>
        <v>24.62</v>
      </c>
      <c r="D1639" s="6" t="n">
        <f aca="false">D1637/3+D1640*2/3</f>
        <v>80.53</v>
      </c>
      <c r="E1639" s="6" t="n">
        <v>201.5</v>
      </c>
      <c r="F1639" s="6" t="n">
        <f aca="false">F1638+1/12</f>
        <v>2006.87499999988</v>
      </c>
      <c r="G1639" s="21" t="n">
        <v>4.6</v>
      </c>
      <c r="H1639" s="6" t="n">
        <f aca="false">B1639*$E$1796/E1639</f>
        <v>1772.07692784119</v>
      </c>
      <c r="I1639" s="6" t="n">
        <f aca="false">C1639*$E$1796/E1639</f>
        <v>31.4181745905707</v>
      </c>
      <c r="J1639" s="7" t="n">
        <f aca="false">J1638*((H1639+(I1639/12))/H1638)</f>
        <v>839343.451506197</v>
      </c>
      <c r="K1639" s="6" t="n">
        <f aca="false">D1639*$E$1796/E1639</f>
        <v>102.766271315136</v>
      </c>
      <c r="L1639" s="7" t="n">
        <f aca="false">K1639*(J1639/H1639)</f>
        <v>48675.198863488</v>
      </c>
      <c r="M1639" s="19" t="n">
        <f aca="false">H1639/AVERAGE(K1519:K1638)</f>
        <v>26.9280202708565</v>
      </c>
      <c r="N1639" s="8"/>
      <c r="O1639" s="9" t="n">
        <f aca="false">J1639/AVERAGE(L1519:L1638)</f>
        <v>29.034995488567</v>
      </c>
    </row>
    <row r="1640" customFormat="false" ht="12.7" hidden="false" customHeight="false" outlineLevel="0" collapsed="false">
      <c r="A1640" s="5" t="n">
        <v>2006.12</v>
      </c>
      <c r="B1640" s="6" t="n">
        <v>1416.42</v>
      </c>
      <c r="C1640" s="6" t="n">
        <v>24.88</v>
      </c>
      <c r="D1640" s="6" t="n">
        <v>81.51</v>
      </c>
      <c r="E1640" s="6" t="n">
        <v>201.8</v>
      </c>
      <c r="F1640" s="6" t="n">
        <f aca="false">F1639+1/12</f>
        <v>2006.95833333321</v>
      </c>
      <c r="G1640" s="21" t="n">
        <v>4.56</v>
      </c>
      <c r="H1640" s="6" t="n">
        <f aca="false">B1640*$E$1796/E1640</f>
        <v>1804.84054697721</v>
      </c>
      <c r="I1640" s="6" t="n">
        <f aca="false">C1640*$E$1796/E1640</f>
        <v>31.7027666997027</v>
      </c>
      <c r="J1640" s="7" t="n">
        <f aca="false">J1639*((H1640+(I1640/12))/H1639)</f>
        <v>856113.258639229</v>
      </c>
      <c r="K1640" s="6" t="n">
        <f aca="false">D1640*$E$1796/E1640</f>
        <v>103.862239296333</v>
      </c>
      <c r="L1640" s="7" t="n">
        <f aca="false">K1640*(J1640/H1640)</f>
        <v>49266.3134604733</v>
      </c>
      <c r="M1640" s="19" t="n">
        <f aca="false">H1640/AVERAGE(K1520:K1639)</f>
        <v>27.2826897875717</v>
      </c>
      <c r="N1640" s="8"/>
      <c r="O1640" s="9" t="n">
        <f aca="false">J1640/AVERAGE(L1520:L1639)</f>
        <v>29.4132824716607</v>
      </c>
    </row>
    <row r="1641" customFormat="false" ht="12.7" hidden="false" customHeight="false" outlineLevel="0" collapsed="false">
      <c r="A1641" s="5" t="n">
        <v>2007.01</v>
      </c>
      <c r="B1641" s="6" t="n">
        <v>1424.16</v>
      </c>
      <c r="C1641" s="6" t="n">
        <f aca="false">C1640*2/3+C1643/3</f>
        <v>25.0833333333333</v>
      </c>
      <c r="D1641" s="6" t="n">
        <f aca="false">D1640*2/3+D1643/3</f>
        <v>82.0566666666667</v>
      </c>
      <c r="E1641" s="6" t="n">
        <v>202.416</v>
      </c>
      <c r="F1641" s="6" t="n">
        <f aca="false">F1640+1/12</f>
        <v>2007.04166666654</v>
      </c>
      <c r="G1641" s="21" t="n">
        <v>4.76</v>
      </c>
      <c r="H1641" s="6" t="n">
        <f aca="false">B1641*$E$1796/E1641</f>
        <v>1809.18049087029</v>
      </c>
      <c r="I1641" s="6" t="n">
        <f aca="false">C1641*$E$1796/E1641</f>
        <v>31.864591978895</v>
      </c>
      <c r="J1641" s="7" t="n">
        <f aca="false">J1640*((H1641+(I1641/12))/H1640)</f>
        <v>859431.441968408</v>
      </c>
      <c r="K1641" s="6" t="n">
        <f aca="false">D1641*$E$1796/E1641</f>
        <v>104.240619368034</v>
      </c>
      <c r="L1641" s="7" t="n">
        <f aca="false">K1641*(J1641/H1641)</f>
        <v>49518.368270738</v>
      </c>
      <c r="M1641" s="19" t="n">
        <f aca="false">H1641/AVERAGE(K1521:K1640)</f>
        <v>27.2075366568071</v>
      </c>
      <c r="N1641" s="8"/>
      <c r="O1641" s="9" t="n">
        <f aca="false">J1641/AVERAGE(L1521:L1640)</f>
        <v>29.3278385127928</v>
      </c>
    </row>
    <row r="1642" customFormat="false" ht="12.7" hidden="false" customHeight="false" outlineLevel="0" collapsed="false">
      <c r="A1642" s="5" t="n">
        <v>2007.02</v>
      </c>
      <c r="B1642" s="6" t="n">
        <v>1444.8</v>
      </c>
      <c r="C1642" s="6" t="n">
        <f aca="false">C1640/3+C1643*2/3</f>
        <v>25.2866666666667</v>
      </c>
      <c r="D1642" s="6" t="n">
        <f aca="false">D1640/3+D1643*2/3</f>
        <v>82.6033333333333</v>
      </c>
      <c r="E1642" s="6" t="n">
        <v>203.499</v>
      </c>
      <c r="F1642" s="6" t="n">
        <f aca="false">F1641+1/12</f>
        <v>2007.12499999988</v>
      </c>
      <c r="G1642" s="21" t="n">
        <v>4.72</v>
      </c>
      <c r="H1642" s="6" t="n">
        <f aca="false">B1642*$E$1796/E1642</f>
        <v>1825.63269205254</v>
      </c>
      <c r="I1642" s="6" t="n">
        <f aca="false">C1642*$E$1796/E1642</f>
        <v>31.9519416803031</v>
      </c>
      <c r="J1642" s="7" t="n">
        <f aca="false">J1641*((H1642+(I1642/12))/H1641)</f>
        <v>868511.748960727</v>
      </c>
      <c r="K1642" s="6" t="n">
        <f aca="false">D1642*$E$1796/E1642</f>
        <v>104.376623619772</v>
      </c>
      <c r="L1642" s="7" t="n">
        <f aca="false">K1642*(J1642/H1642)</f>
        <v>49655.2917381778</v>
      </c>
      <c r="M1642" s="19" t="n">
        <f aca="false">H1642/AVERAGE(K1522:K1641)</f>
        <v>27.3151814135166</v>
      </c>
      <c r="N1642" s="8"/>
      <c r="O1642" s="9" t="n">
        <f aca="false">J1642/AVERAGE(L1522:L1641)</f>
        <v>29.4391866294404</v>
      </c>
    </row>
    <row r="1643" customFormat="false" ht="12.7" hidden="false" customHeight="false" outlineLevel="0" collapsed="false">
      <c r="A1643" s="5" t="n">
        <v>2007.03</v>
      </c>
      <c r="B1643" s="6" t="n">
        <v>1406.95</v>
      </c>
      <c r="C1643" s="6" t="n">
        <v>25.49</v>
      </c>
      <c r="D1643" s="6" t="n">
        <v>83.15</v>
      </c>
      <c r="E1643" s="6" t="n">
        <v>205.352</v>
      </c>
      <c r="F1643" s="6" t="n">
        <f aca="false">F1642+1/12</f>
        <v>2007.20833333321</v>
      </c>
      <c r="G1643" s="21" t="n">
        <v>4.56</v>
      </c>
      <c r="H1643" s="6" t="n">
        <f aca="false">B1643*$E$1796/E1643</f>
        <v>1761.76378145818</v>
      </c>
      <c r="I1643" s="6" t="n">
        <f aca="false">C1643*$E$1796/E1643</f>
        <v>31.9182336183724</v>
      </c>
      <c r="J1643" s="7" t="n">
        <f aca="false">J1642*((H1643+(I1643/12))/H1642)</f>
        <v>839392.646269747</v>
      </c>
      <c r="K1643" s="6" t="n">
        <f aca="false">D1643*$E$1796/E1643</f>
        <v>104.119306605244</v>
      </c>
      <c r="L1643" s="7" t="n">
        <f aca="false">K1643*(J1643/H1643)</f>
        <v>49607.6609242187</v>
      </c>
      <c r="M1643" s="19" t="n">
        <f aca="false">H1643/AVERAGE(K1523:K1642)</f>
        <v>26.2276055546509</v>
      </c>
      <c r="N1643" s="8"/>
      <c r="O1643" s="9" t="n">
        <f aca="false">J1643/AVERAGE(L1523:L1642)</f>
        <v>28.2640702216881</v>
      </c>
    </row>
    <row r="1644" customFormat="false" ht="12.7" hidden="false" customHeight="false" outlineLevel="0" collapsed="false">
      <c r="A1644" s="5" t="n">
        <v>2007.04</v>
      </c>
      <c r="B1644" s="6" t="n">
        <v>1463.64</v>
      </c>
      <c r="C1644" s="6" t="n">
        <f aca="false">C1643*2/3+C1646/3</f>
        <v>25.7166666666667</v>
      </c>
      <c r="D1644" s="6" t="n">
        <f aca="false">D1643*2/3+D1646/3</f>
        <v>83.74</v>
      </c>
      <c r="E1644" s="6" t="n">
        <v>206.686</v>
      </c>
      <c r="F1644" s="6" t="n">
        <f aca="false">F1643+1/12</f>
        <v>2007.29166666654</v>
      </c>
      <c r="G1644" s="21" t="n">
        <v>4.69</v>
      </c>
      <c r="H1644" s="6" t="n">
        <f aca="false">B1644*$E$1796/E1644</f>
        <v>1820.92123298143</v>
      </c>
      <c r="I1644" s="6" t="n">
        <f aca="false">C1644*$E$1796/E1644</f>
        <v>31.99422287915</v>
      </c>
      <c r="J1644" s="7" t="n">
        <f aca="false">J1643*((H1644+(I1644/12))/H1643)</f>
        <v>868848.528273243</v>
      </c>
      <c r="K1644" s="6" t="n">
        <f aca="false">D1644*$E$1796/E1644</f>
        <v>104.18131784446</v>
      </c>
      <c r="L1644" s="7" t="n">
        <f aca="false">K1644*(J1644/H1644)</f>
        <v>49709.8847787717</v>
      </c>
      <c r="M1644" s="19" t="n">
        <f aca="false">H1644/AVERAGE(K1524:K1643)</f>
        <v>26.9762683141891</v>
      </c>
      <c r="N1644" s="8"/>
      <c r="O1644" s="9" t="n">
        <f aca="false">J1644/AVERAGE(L1524:L1643)</f>
        <v>29.0666424430299</v>
      </c>
    </row>
    <row r="1645" customFormat="false" ht="12.7" hidden="false" customHeight="false" outlineLevel="0" collapsed="false">
      <c r="A1645" s="5" t="n">
        <v>2007.05</v>
      </c>
      <c r="B1645" s="6" t="n">
        <v>1511.14</v>
      </c>
      <c r="C1645" s="6" t="n">
        <f aca="false">C1643/3+C1646*2/3</f>
        <v>25.9433333333333</v>
      </c>
      <c r="D1645" s="6" t="n">
        <f aca="false">D1643/3+D1646*2/3</f>
        <v>84.33</v>
      </c>
      <c r="E1645" s="6" t="n">
        <v>207.949</v>
      </c>
      <c r="F1645" s="6" t="n">
        <f aca="false">F1644+1/12</f>
        <v>2007.37499999988</v>
      </c>
      <c r="G1645" s="21" t="n">
        <v>4.75</v>
      </c>
      <c r="H1645" s="6" t="n">
        <f aca="false">B1645*$E$1796/E1645</f>
        <v>1868.59772569236</v>
      </c>
      <c r="I1645" s="6" t="n">
        <f aca="false">C1645*$E$1796/E1645</f>
        <v>32.0801869208316</v>
      </c>
      <c r="J1645" s="7" t="n">
        <f aca="false">J1644*((H1645+(I1645/12))/H1644)</f>
        <v>892872.843547752</v>
      </c>
      <c r="K1645" s="6" t="n">
        <f aca="false">D1645*$E$1796/E1645</f>
        <v>104.278125261482</v>
      </c>
      <c r="L1645" s="7" t="n">
        <f aca="false">K1645*(J1645/H1645)</f>
        <v>49827.2608073255</v>
      </c>
      <c r="M1645" s="19" t="n">
        <f aca="false">H1645/AVERAGE(K1525:K1644)</f>
        <v>27.5484904518513</v>
      </c>
      <c r="N1645" s="8"/>
      <c r="O1645" s="9" t="n">
        <f aca="false">J1645/AVERAGE(L1525:L1644)</f>
        <v>29.6781593055392</v>
      </c>
    </row>
    <row r="1646" customFormat="false" ht="12.7" hidden="false" customHeight="false" outlineLevel="0" collapsed="false">
      <c r="A1646" s="5" t="n">
        <v>2007.06</v>
      </c>
      <c r="B1646" s="6" t="n">
        <v>1514.19</v>
      </c>
      <c r="C1646" s="6" t="n">
        <v>26.17</v>
      </c>
      <c r="D1646" s="6" t="n">
        <v>84.92</v>
      </c>
      <c r="E1646" s="6" t="n">
        <v>208.352</v>
      </c>
      <c r="F1646" s="6" t="n">
        <f aca="false">F1645+1/12</f>
        <v>2007.45833333321</v>
      </c>
      <c r="G1646" s="21" t="n">
        <v>5.1</v>
      </c>
      <c r="H1646" s="6" t="n">
        <f aca="false">B1646*$E$1796/E1646</f>
        <v>1868.74761178198</v>
      </c>
      <c r="I1646" s="6" t="n">
        <f aca="false">C1646*$E$1796/E1646</f>
        <v>32.2978787340654</v>
      </c>
      <c r="J1646" s="7" t="n">
        <f aca="false">J1645*((H1646+(I1646/12))/H1645)</f>
        <v>894230.539438985</v>
      </c>
      <c r="K1646" s="6" t="n">
        <f aca="false">D1646*$E$1796/E1646</f>
        <v>104.80458013362</v>
      </c>
      <c r="L1646" s="7" t="n">
        <f aca="false">K1646*(J1646/H1646)</f>
        <v>50150.9436789033</v>
      </c>
      <c r="M1646" s="19" t="n">
        <f aca="false">H1646/AVERAGE(K1526:K1645)</f>
        <v>27.4182627404106</v>
      </c>
      <c r="N1646" s="8"/>
      <c r="O1646" s="9" t="n">
        <f aca="false">J1646/AVERAGE(L1526:L1645)</f>
        <v>29.5333181529447</v>
      </c>
    </row>
    <row r="1647" customFormat="false" ht="12.7" hidden="false" customHeight="false" outlineLevel="0" collapsed="false">
      <c r="A1647" s="5" t="n">
        <v>2007.07</v>
      </c>
      <c r="B1647" s="22" t="n">
        <v>1520.71</v>
      </c>
      <c r="C1647" s="6" t="n">
        <f aca="false">C1646*2/3+C1649/3</f>
        <v>26.44</v>
      </c>
      <c r="D1647" s="6" t="n">
        <f aca="false">D1646*2/3+D1649/3</f>
        <v>82.8133333333333</v>
      </c>
      <c r="E1647" s="6" t="n">
        <v>208.299</v>
      </c>
      <c r="F1647" s="6" t="n">
        <f aca="false">F1646+1/12</f>
        <v>2007.54166666654</v>
      </c>
      <c r="G1647" s="21" t="n">
        <v>5</v>
      </c>
      <c r="H1647" s="6" t="n">
        <f aca="false">B1647*$E$1796/E1647</f>
        <v>1877.27184811257</v>
      </c>
      <c r="I1647" s="6" t="n">
        <f aca="false">C1647*$E$1796/E1647</f>
        <v>32.6394037417366</v>
      </c>
      <c r="J1647" s="7" t="n">
        <f aca="false">J1646*((H1647+(I1647/12))/H1646)</f>
        <v>899611.09218104</v>
      </c>
      <c r="K1647" s="6" t="n">
        <f aca="false">D1647*$E$1796/E1647</f>
        <v>102.230628663604</v>
      </c>
      <c r="L1647" s="7" t="n">
        <f aca="false">K1647*(J1647/H1647)</f>
        <v>48990.1383216738</v>
      </c>
      <c r="M1647" s="19" t="n">
        <f aca="false">H1647/AVERAGE(K1527:K1646)</f>
        <v>27.4100881672043</v>
      </c>
      <c r="N1647" s="8"/>
      <c r="O1647" s="9" t="n">
        <f aca="false">J1647/AVERAGE(L1527:L1646)</f>
        <v>29.5203107089906</v>
      </c>
    </row>
    <row r="1648" customFormat="false" ht="12.7" hidden="false" customHeight="false" outlineLevel="0" collapsed="false">
      <c r="A1648" s="5" t="n">
        <v>2007.08</v>
      </c>
      <c r="B1648" s="6" t="n">
        <v>1454.62</v>
      </c>
      <c r="C1648" s="6" t="n">
        <f aca="false">C1646/3+C1649*2/3</f>
        <v>26.71</v>
      </c>
      <c r="D1648" s="6" t="n">
        <f aca="false">D1646/3+D1649*2/3</f>
        <v>80.7066666666667</v>
      </c>
      <c r="E1648" s="6" t="n">
        <v>207.917</v>
      </c>
      <c r="F1648" s="6" t="n">
        <f aca="false">F1647+1/12</f>
        <v>2007.62499999988</v>
      </c>
      <c r="G1648" s="21" t="n">
        <v>4.67</v>
      </c>
      <c r="H1648" s="6" t="n">
        <f aca="false">B1648*$E$1796/E1648</f>
        <v>1798.98484577981</v>
      </c>
      <c r="I1648" s="6" t="n">
        <f aca="false">C1648*$E$1796/E1648</f>
        <v>33.033290640015</v>
      </c>
      <c r="J1648" s="7" t="n">
        <f aca="false">J1647*((H1648+(I1648/12))/H1647)</f>
        <v>863414.187871261</v>
      </c>
      <c r="K1648" s="6" t="n">
        <f aca="false">D1648*$E$1796/E1648</f>
        <v>99.8130579029132</v>
      </c>
      <c r="L1648" s="7" t="n">
        <f aca="false">K1648*(J1648/H1648)</f>
        <v>47904.8006048291</v>
      </c>
      <c r="M1648" s="19" t="n">
        <f aca="false">H1648/AVERAGE(K1528:K1647)</f>
        <v>26.1486071893123</v>
      </c>
      <c r="N1648" s="8"/>
      <c r="O1648" s="9" t="n">
        <f aca="false">J1648/AVERAGE(L1528:L1647)</f>
        <v>28.1608843390069</v>
      </c>
    </row>
    <row r="1649" customFormat="false" ht="12.7" hidden="false" customHeight="false" outlineLevel="0" collapsed="false">
      <c r="A1649" s="5" t="n">
        <v>2007.09</v>
      </c>
      <c r="B1649" s="6" t="n">
        <v>1497.12</v>
      </c>
      <c r="C1649" s="6" t="n">
        <v>26.98</v>
      </c>
      <c r="D1649" s="6" t="n">
        <v>78.6</v>
      </c>
      <c r="E1649" s="6" t="n">
        <v>208.49</v>
      </c>
      <c r="F1649" s="6" t="n">
        <f aca="false">F1648+1/12</f>
        <v>2007.70833333321</v>
      </c>
      <c r="G1649" s="21" t="n">
        <v>4.52</v>
      </c>
      <c r="H1649" s="6" t="n">
        <f aca="false">B1649*$E$1796/E1649</f>
        <v>1846.45757436808</v>
      </c>
      <c r="I1649" s="6" t="n">
        <f aca="false">C1649*$E$1796/E1649</f>
        <v>33.2755058755816</v>
      </c>
      <c r="J1649" s="7" t="n">
        <f aca="false">J1648*((H1649+(I1649/12))/H1648)</f>
        <v>887529.365657207</v>
      </c>
      <c r="K1649" s="6" t="n">
        <f aca="false">D1649*$E$1796/E1649</f>
        <v>96.9405026619982</v>
      </c>
      <c r="L1649" s="7" t="n">
        <f aca="false">K1649*(J1649/H1649)</f>
        <v>46596.0030863635</v>
      </c>
      <c r="M1649" s="19" t="n">
        <f aca="false">H1649/AVERAGE(K1529:K1648)</f>
        <v>26.7257430476969</v>
      </c>
      <c r="N1649" s="8"/>
      <c r="O1649" s="9" t="n">
        <f aca="false">J1649/AVERAGE(L1529:L1648)</f>
        <v>28.781596977212</v>
      </c>
    </row>
    <row r="1650" customFormat="false" ht="12.7" hidden="false" customHeight="false" outlineLevel="0" collapsed="false">
      <c r="A1650" s="5" t="n">
        <v>2007.1</v>
      </c>
      <c r="B1650" s="6" t="n">
        <v>1539.66</v>
      </c>
      <c r="C1650" s="6" t="n">
        <f aca="false">C1649*2/3+C1652/3</f>
        <v>27.23</v>
      </c>
      <c r="D1650" s="6" t="n">
        <f aca="false">D1649*2/3+D1652/3</f>
        <v>74.46</v>
      </c>
      <c r="E1650" s="6" t="n">
        <v>208.936</v>
      </c>
      <c r="F1650" s="6" t="n">
        <f aca="false">F1649+1/12</f>
        <v>2007.79166666654</v>
      </c>
      <c r="G1650" s="21" t="n">
        <v>4.53</v>
      </c>
      <c r="H1650" s="6" t="n">
        <f aca="false">B1650*$E$1796/E1650</f>
        <v>1894.87035618563</v>
      </c>
      <c r="I1650" s="6" t="n">
        <f aca="false">C1650*$E$1796/E1650</f>
        <v>33.5121519029751</v>
      </c>
      <c r="J1650" s="7" t="n">
        <f aca="false">J1649*((H1650+(I1650/12))/H1649)</f>
        <v>912142.089543813</v>
      </c>
      <c r="K1650" s="6" t="n">
        <f aca="false">D1650*$E$1796/E1650</f>
        <v>91.6384440211357</v>
      </c>
      <c r="L1650" s="7" t="n">
        <f aca="false">K1650*(J1650/H1650)</f>
        <v>44112.4014311162</v>
      </c>
      <c r="M1650" s="19" t="n">
        <f aca="false">H1650/AVERAGE(K1530:K1649)</f>
        <v>27.320648130462</v>
      </c>
      <c r="N1650" s="8"/>
      <c r="O1650" s="9" t="n">
        <f aca="false">J1650/AVERAGE(L1530:L1649)</f>
        <v>29.421547626363</v>
      </c>
    </row>
    <row r="1651" customFormat="false" ht="12.7" hidden="false" customHeight="false" outlineLevel="0" collapsed="false">
      <c r="A1651" s="5" t="n">
        <v>2007.11</v>
      </c>
      <c r="B1651" s="6" t="n">
        <v>1463.39</v>
      </c>
      <c r="C1651" s="6" t="n">
        <f aca="false">C1649/3+C1652*2/3</f>
        <v>27.48</v>
      </c>
      <c r="D1651" s="6" t="n">
        <f aca="false">D1649/3+D1652*2/3</f>
        <v>70.32</v>
      </c>
      <c r="E1651" s="6" t="n">
        <v>210.177</v>
      </c>
      <c r="F1651" s="6" t="n">
        <f aca="false">F1650+1/12</f>
        <v>2007.87499999988</v>
      </c>
      <c r="G1651" s="21" t="n">
        <v>4.15</v>
      </c>
      <c r="H1651" s="6" t="n">
        <f aca="false">B1651*$E$1796/E1651</f>
        <v>1790.37021753094</v>
      </c>
      <c r="I1651" s="6" t="n">
        <f aca="false">C1651*$E$1796/E1651</f>
        <v>33.6201378837837</v>
      </c>
      <c r="J1651" s="7" t="n">
        <f aca="false">J1650*((H1651+(I1651/12))/H1650)</f>
        <v>863187.053670805</v>
      </c>
      <c r="K1651" s="6" t="n">
        <f aca="false">D1651*$E$1796/E1651</f>
        <v>86.0323179034814</v>
      </c>
      <c r="L1651" s="7" t="n">
        <f aca="false">K1651*(J1651/H1651)</f>
        <v>41478.5625254587</v>
      </c>
      <c r="M1651" s="19" t="n">
        <f aca="false">H1651/AVERAGE(K1531:K1650)</f>
        <v>25.7290535794984</v>
      </c>
      <c r="N1651" s="8"/>
      <c r="O1651" s="9" t="n">
        <f aca="false">J1651/AVERAGE(L1531:L1650)</f>
        <v>27.7110391433795</v>
      </c>
    </row>
    <row r="1652" customFormat="false" ht="12.7" hidden="false" customHeight="false" outlineLevel="0" collapsed="false">
      <c r="A1652" s="5" t="n">
        <v>2007.12</v>
      </c>
      <c r="B1652" s="6" t="n">
        <v>1479.22</v>
      </c>
      <c r="C1652" s="6" t="n">
        <v>27.73</v>
      </c>
      <c r="D1652" s="6" t="n">
        <v>66.18</v>
      </c>
      <c r="E1652" s="6" t="n">
        <v>210.036</v>
      </c>
      <c r="F1652" s="6" t="n">
        <f aca="false">F1651+1/12</f>
        <v>2007.95833333321</v>
      </c>
      <c r="G1652" s="21" t="n">
        <v>4.1</v>
      </c>
      <c r="H1652" s="6" t="n">
        <f aca="false">B1652*$E$1796/E1652</f>
        <v>1810.95217762669</v>
      </c>
      <c r="I1652" s="6" t="n">
        <f aca="false">C1652*$E$1796/E1652</f>
        <v>33.9487729246415</v>
      </c>
      <c r="J1652" s="7" t="n">
        <f aca="false">J1651*((H1652+(I1652/12))/H1651)</f>
        <v>874474.156790036</v>
      </c>
      <c r="K1652" s="6" t="n">
        <f aca="false">D1652*$E$1796/E1652</f>
        <v>81.0216297206193</v>
      </c>
      <c r="L1652" s="7" t="n">
        <f aca="false">K1652*(J1652/H1652)</f>
        <v>39123.7947677591</v>
      </c>
      <c r="M1652" s="19" t="n">
        <f aca="false">H1652/AVERAGE(K1532:K1651)</f>
        <v>25.9555101052402</v>
      </c>
      <c r="N1652" s="8"/>
      <c r="O1652" s="9" t="n">
        <f aca="false">J1652/AVERAGE(L1532:L1651)</f>
        <v>27.9599815457638</v>
      </c>
    </row>
    <row r="1653" customFormat="false" ht="12.7" hidden="false" customHeight="false" outlineLevel="0" collapsed="false">
      <c r="A1653" s="5" t="n">
        <v>2008.01</v>
      </c>
      <c r="B1653" s="6" t="n">
        <v>1378.76</v>
      </c>
      <c r="C1653" s="6" t="n">
        <f aca="false">C1652*2/3+C1655/3</f>
        <v>27.92</v>
      </c>
      <c r="D1653" s="6" t="n">
        <f aca="false">D1652*2/3+D1655/3</f>
        <v>64.25</v>
      </c>
      <c r="E1653" s="6" t="n">
        <v>211.08</v>
      </c>
      <c r="F1653" s="6" t="n">
        <f aca="false">F1652+1/12</f>
        <v>2008.04166666654</v>
      </c>
      <c r="G1653" s="6" t="n">
        <v>3.74</v>
      </c>
      <c r="H1653" s="6" t="n">
        <f aca="false">B1653*$E$1796/E1653</f>
        <v>1679.61421091529</v>
      </c>
      <c r="I1653" s="6" t="n">
        <f aca="false">C1653*$E$1796/E1653</f>
        <v>34.0123217737351</v>
      </c>
      <c r="J1653" s="7" t="n">
        <f aca="false">J1652*((H1653+(I1653/12))/H1652)</f>
        <v>812422.223899439</v>
      </c>
      <c r="K1653" s="6" t="n">
        <f aca="false">D1653*$E$1796/E1653</f>
        <v>78.2697590960773</v>
      </c>
      <c r="L1653" s="7" t="n">
        <f aca="false">K1653*(J1653/H1653)</f>
        <v>37858.7483576104</v>
      </c>
      <c r="M1653" s="19" t="n">
        <f aca="false">H1653/AVERAGE(K1533:K1652)</f>
        <v>24.0223177608368</v>
      </c>
      <c r="N1653" s="8"/>
      <c r="O1653" s="9" t="n">
        <f aca="false">J1653/AVERAGE(L1533:L1652)</f>
        <v>25.8867059431372</v>
      </c>
    </row>
    <row r="1654" customFormat="false" ht="12.7" hidden="false" customHeight="false" outlineLevel="0" collapsed="false">
      <c r="A1654" s="5" t="n">
        <v>2008.02</v>
      </c>
      <c r="B1654" s="6" t="n">
        <v>1354.87</v>
      </c>
      <c r="C1654" s="6" t="n">
        <f aca="false">C1652/3+C1655*2/3</f>
        <v>28.11</v>
      </c>
      <c r="D1654" s="6" t="n">
        <f aca="false">D1652/3+D1655*2/3</f>
        <v>62.32</v>
      </c>
      <c r="E1654" s="6" t="n">
        <v>211.693</v>
      </c>
      <c r="F1654" s="6" t="n">
        <f aca="false">F1653+1/12</f>
        <v>2008.12499999988</v>
      </c>
      <c r="G1654" s="21" t="n">
        <v>3.74</v>
      </c>
      <c r="H1654" s="6" t="n">
        <f aca="false">B1654*$E$1796/E1654</f>
        <v>1645.73187082237</v>
      </c>
      <c r="I1654" s="6" t="n">
        <f aca="false">C1654*$E$1796/E1654</f>
        <v>34.1446211731139</v>
      </c>
      <c r="J1654" s="7" t="n">
        <f aca="false">J1653*((H1654+(I1654/12))/H1653)</f>
        <v>797409.78125852</v>
      </c>
      <c r="K1654" s="6" t="n">
        <f aca="false">D1654*$E$1796/E1654</f>
        <v>75.698783049038</v>
      </c>
      <c r="L1654" s="7" t="n">
        <f aca="false">K1654*(J1654/H1654)</f>
        <v>36678.483963798</v>
      </c>
      <c r="M1654" s="19" t="n">
        <f aca="false">H1654/AVERAGE(K1534:K1653)</f>
        <v>23.4952634018118</v>
      </c>
      <c r="N1654" s="8"/>
      <c r="O1654" s="9" t="n">
        <f aca="false">J1654/AVERAGE(L1534:L1653)</f>
        <v>25.3294694319054</v>
      </c>
    </row>
    <row r="1655" customFormat="false" ht="12.7" hidden="false" customHeight="false" outlineLevel="0" collapsed="false">
      <c r="A1655" s="5" t="n">
        <v>2008.03</v>
      </c>
      <c r="B1655" s="6" t="n">
        <v>1316.94</v>
      </c>
      <c r="C1655" s="6" t="n">
        <v>28.3</v>
      </c>
      <c r="D1655" s="6" t="n">
        <v>60.39</v>
      </c>
      <c r="E1655" s="6" t="n">
        <v>213.528</v>
      </c>
      <c r="F1655" s="6" t="n">
        <f aca="false">F1654+1/12</f>
        <v>2008.20833333321</v>
      </c>
      <c r="G1655" s="21" t="n">
        <v>3.51</v>
      </c>
      <c r="H1655" s="6" t="n">
        <f aca="false">B1655*$E$1796/E1655</f>
        <v>1585.91208019557</v>
      </c>
      <c r="I1655" s="6" t="n">
        <f aca="false">C1655*$E$1796/E1655</f>
        <v>34.0799974710577</v>
      </c>
      <c r="J1655" s="7" t="n">
        <f aca="false">J1654*((H1655+(I1655/12))/H1654)</f>
        <v>769801.24832951</v>
      </c>
      <c r="K1655" s="6" t="n">
        <f aca="false">D1655*$E$1796/E1655</f>
        <v>72.7240652748117</v>
      </c>
      <c r="L1655" s="7" t="n">
        <f aca="false">K1655*(J1655/H1655)</f>
        <v>35300.2394844253</v>
      </c>
      <c r="M1655" s="19" t="n">
        <f aca="false">H1655/AVERAGE(K1535:K1654)</f>
        <v>22.6068108422493</v>
      </c>
      <c r="N1655" s="8"/>
      <c r="O1655" s="9" t="n">
        <f aca="false">J1655/AVERAGE(L1535:L1654)</f>
        <v>24.3840517988303</v>
      </c>
    </row>
    <row r="1656" customFormat="false" ht="12.7" hidden="false" customHeight="false" outlineLevel="0" collapsed="false">
      <c r="A1656" s="5" t="n">
        <v>2008.04</v>
      </c>
      <c r="B1656" s="6" t="n">
        <v>1370.47</v>
      </c>
      <c r="C1656" s="6" t="n">
        <f aca="false">C1655*2/3+C1658/3</f>
        <v>28.4366666666667</v>
      </c>
      <c r="D1656" s="6" t="n">
        <f aca="false">D1655*2/3+D1658/3</f>
        <v>57.3833333333333</v>
      </c>
      <c r="E1656" s="6" t="n">
        <v>214.823</v>
      </c>
      <c r="F1656" s="6" t="n">
        <f aca="false">F1655+1/12</f>
        <v>2008.29166666654</v>
      </c>
      <c r="G1656" s="21" t="n">
        <v>3.68</v>
      </c>
      <c r="H1656" s="6" t="n">
        <f aca="false">B1656*$E$1796/E1656</f>
        <v>1640.42623615721</v>
      </c>
      <c r="I1656" s="6" t="n">
        <f aca="false">C1656*$E$1796/E1656</f>
        <v>34.0381431690275</v>
      </c>
      <c r="J1656" s="7" t="n">
        <f aca="false">J1655*((H1656+(I1656/12))/H1655)</f>
        <v>797639.245332879</v>
      </c>
      <c r="K1656" s="6" t="n">
        <f aca="false">D1656*$E$1796/E1656</f>
        <v>68.6867465308649</v>
      </c>
      <c r="L1656" s="7" t="n">
        <f aca="false">K1656*(J1656/H1656)</f>
        <v>33398.1763151948</v>
      </c>
      <c r="M1656" s="19" t="n">
        <f aca="false">H1656/AVERAGE(K1536:K1655)</f>
        <v>23.3560406432016</v>
      </c>
      <c r="N1656" s="8"/>
      <c r="O1656" s="9" t="n">
        <f aca="false">J1656/AVERAGE(L1536:L1655)</f>
        <v>25.2040924412522</v>
      </c>
    </row>
    <row r="1657" customFormat="false" ht="12.7" hidden="false" customHeight="false" outlineLevel="0" collapsed="false">
      <c r="A1657" s="5" t="n">
        <v>2008.05</v>
      </c>
      <c r="B1657" s="6" t="n">
        <v>1403.22</v>
      </c>
      <c r="C1657" s="6" t="n">
        <f aca="false">C1655/3+C1658*2/3</f>
        <v>28.5733333333333</v>
      </c>
      <c r="D1657" s="6" t="n">
        <f aca="false">D1655/3+D1658*2/3</f>
        <v>54.3766666666667</v>
      </c>
      <c r="E1657" s="6" t="n">
        <v>216.632</v>
      </c>
      <c r="F1657" s="6" t="n">
        <f aca="false">F1656+1/12</f>
        <v>2008.37499999988</v>
      </c>
      <c r="G1657" s="21" t="n">
        <v>3.88</v>
      </c>
      <c r="H1657" s="6" t="n">
        <f aca="false">B1657*$E$1796/E1657</f>
        <v>1665.60151584253</v>
      </c>
      <c r="I1657" s="6" t="n">
        <f aca="false">C1657*$E$1796/E1657</f>
        <v>33.9161267033495</v>
      </c>
      <c r="J1657" s="7" t="n">
        <f aca="false">J1656*((H1657+(I1657/12))/H1656)</f>
        <v>811254.727337478</v>
      </c>
      <c r="K1657" s="6" t="n">
        <f aca="false">D1657*$E$1796/E1657</f>
        <v>64.5443041194283</v>
      </c>
      <c r="L1657" s="7" t="n">
        <f aca="false">K1657*(J1657/H1657)</f>
        <v>31437.2143286068</v>
      </c>
      <c r="M1657" s="19" t="n">
        <f aca="false">H1657/AVERAGE(K1537:K1656)</f>
        <v>23.6964321166232</v>
      </c>
      <c r="N1657" s="8"/>
      <c r="O1657" s="9" t="n">
        <f aca="false">J1657/AVERAGE(L1537:L1656)</f>
        <v>25.5836478780518</v>
      </c>
    </row>
    <row r="1658" customFormat="false" ht="12.7" hidden="false" customHeight="false" outlineLevel="0" collapsed="false">
      <c r="A1658" s="5" t="n">
        <v>2008.06</v>
      </c>
      <c r="B1658" s="6" t="n">
        <v>1341.25</v>
      </c>
      <c r="C1658" s="6" t="n">
        <v>28.71</v>
      </c>
      <c r="D1658" s="6" t="n">
        <v>51.37</v>
      </c>
      <c r="E1658" s="6" t="n">
        <v>218.815</v>
      </c>
      <c r="F1658" s="6" t="n">
        <f aca="false">F1657+1/12</f>
        <v>2008.45833333321</v>
      </c>
      <c r="G1658" s="21" t="n">
        <v>4.1</v>
      </c>
      <c r="H1658" s="6" t="n">
        <f aca="false">B1658*$E$1796/E1658</f>
        <v>1576.16106642598</v>
      </c>
      <c r="I1658" s="6" t="n">
        <f aca="false">C1658*$E$1796/E1658</f>
        <v>33.7383666110641</v>
      </c>
      <c r="J1658" s="7" t="n">
        <f aca="false">J1657*((H1658+(I1658/12))/H1657)</f>
        <v>769060.889684579</v>
      </c>
      <c r="K1658" s="6" t="n">
        <f aca="false">D1658*$E$1796/E1658</f>
        <v>60.3671157370381</v>
      </c>
      <c r="L1658" s="7" t="n">
        <f aca="false">K1658*(J1658/H1658)</f>
        <v>29455.103748814</v>
      </c>
      <c r="M1658" s="19" t="n">
        <f aca="false">H1658/AVERAGE(K1538:K1657)</f>
        <v>22.4168128022819</v>
      </c>
      <c r="N1658" s="8"/>
      <c r="O1658" s="9" t="n">
        <f aca="false">J1658/AVERAGE(L1538:L1657)</f>
        <v>24.2167355156544</v>
      </c>
    </row>
    <row r="1659" customFormat="false" ht="12.7" hidden="false" customHeight="false" outlineLevel="0" collapsed="false">
      <c r="A1659" s="5" t="n">
        <v>2008.07</v>
      </c>
      <c r="B1659" s="6" t="n">
        <v>1257.33</v>
      </c>
      <c r="C1659" s="6" t="n">
        <f aca="false">C1658*2/3+C1661/3</f>
        <v>28.7566666666667</v>
      </c>
      <c r="D1659" s="6" t="n">
        <f aca="false">D1658*2/3+D1661/3</f>
        <v>49.5633333333333</v>
      </c>
      <c r="E1659" s="6" t="n">
        <v>219.964</v>
      </c>
      <c r="F1659" s="6" t="n">
        <f aca="false">F1658+1/12</f>
        <v>2008.54166666654</v>
      </c>
      <c r="G1659" s="21" t="n">
        <v>4.01</v>
      </c>
      <c r="H1659" s="6" t="n">
        <f aca="false">B1659*$E$1796/E1659</f>
        <v>1469.82496622175</v>
      </c>
      <c r="I1659" s="6" t="n">
        <f aca="false">C1659*$E$1796/E1659</f>
        <v>33.6166850484625</v>
      </c>
      <c r="J1659" s="7" t="n">
        <f aca="false">J1658*((H1659+(I1659/12))/H1658)</f>
        <v>718542.895226116</v>
      </c>
      <c r="K1659" s="6" t="n">
        <f aca="false">D1659*$E$1796/E1659</f>
        <v>57.9397809186958</v>
      </c>
      <c r="L1659" s="7" t="n">
        <f aca="false">K1659*(J1659/H1659)</f>
        <v>28324.6093152875</v>
      </c>
      <c r="M1659" s="19" t="n">
        <f aca="false">H1659/AVERAGE(K1539:K1658)</f>
        <v>20.9072064626616</v>
      </c>
      <c r="N1659" s="8"/>
      <c r="O1659" s="9" t="n">
        <f aca="false">J1659/AVERAGE(L1539:L1658)</f>
        <v>22.6031773856422</v>
      </c>
    </row>
    <row r="1660" customFormat="false" ht="12.7" hidden="false" customHeight="false" outlineLevel="0" collapsed="false">
      <c r="A1660" s="5" t="n">
        <v>2008.08</v>
      </c>
      <c r="B1660" s="6" t="n">
        <v>1281.47</v>
      </c>
      <c r="C1660" s="6" t="n">
        <f aca="false">C1658/3+C1661*2/3</f>
        <v>28.8033333333333</v>
      </c>
      <c r="D1660" s="6" t="n">
        <f aca="false">D1658/3+D1661*2/3</f>
        <v>47.7566666666667</v>
      </c>
      <c r="E1660" s="6" t="n">
        <v>219.086</v>
      </c>
      <c r="F1660" s="6" t="n">
        <f aca="false">F1659+1/12</f>
        <v>2008.62499999988</v>
      </c>
      <c r="G1660" s="21" t="n">
        <v>3.89</v>
      </c>
      <c r="H1660" s="6" t="n">
        <f aca="false">B1660*$E$1796/E1660</f>
        <v>1504.04824740056</v>
      </c>
      <c r="I1660" s="6" t="n">
        <f aca="false">C1660*$E$1796/E1660</f>
        <v>33.8061780761893</v>
      </c>
      <c r="J1660" s="7" t="n">
        <f aca="false">J1659*((H1660+(I1660/12))/H1659)</f>
        <v>736650.603225342</v>
      </c>
      <c r="K1660" s="6" t="n">
        <f aca="false">D1660*$E$1796/E1660</f>
        <v>56.0515117807619</v>
      </c>
      <c r="L1660" s="7" t="n">
        <f aca="false">K1660*(J1660/H1660)</f>
        <v>27452.8294131205</v>
      </c>
      <c r="M1660" s="19" t="n">
        <f aca="false">H1660/AVERAGE(K1540:K1659)</f>
        <v>21.4016173600479</v>
      </c>
      <c r="N1660" s="8"/>
      <c r="O1660" s="9" t="n">
        <f aca="false">J1660/AVERAGE(L1540:L1659)</f>
        <v>23.1551266077593</v>
      </c>
    </row>
    <row r="1661" customFormat="false" ht="12.7" hidden="false" customHeight="false" outlineLevel="0" collapsed="false">
      <c r="A1661" s="5" t="n">
        <v>2008.09</v>
      </c>
      <c r="B1661" s="6" t="n">
        <v>1216.95</v>
      </c>
      <c r="C1661" s="6" t="n">
        <v>28.85</v>
      </c>
      <c r="D1661" s="6" t="n">
        <f aca="false">45.95</f>
        <v>45.95</v>
      </c>
      <c r="E1661" s="6" t="n">
        <v>218.783</v>
      </c>
      <c r="F1661" s="6" t="n">
        <f aca="false">F1660+1/12</f>
        <v>2008.70833333321</v>
      </c>
      <c r="G1661" s="21" t="n">
        <v>3.69</v>
      </c>
      <c r="H1661" s="6" t="n">
        <f aca="false">B1661*$E$1796/E1661</f>
        <v>1430.29991384157</v>
      </c>
      <c r="I1661" s="6" t="n">
        <f aca="false">C1661*$E$1796/E1661</f>
        <v>33.90784544503</v>
      </c>
      <c r="J1661" s="7" t="n">
        <f aca="false">J1660*((H1661+(I1661/12))/H1660)</f>
        <v>701914.194385646</v>
      </c>
      <c r="K1661" s="6" t="n">
        <f aca="false">D1661*$E$1796/E1661</f>
        <v>54.0057365060357</v>
      </c>
      <c r="L1661" s="7" t="n">
        <f aca="false">K1661*(J1661/H1661)</f>
        <v>26503.1079600809</v>
      </c>
      <c r="M1661" s="19" t="n">
        <f aca="false">H1661/AVERAGE(K1541:K1660)</f>
        <v>20.3627339460975</v>
      </c>
      <c r="N1661" s="8"/>
      <c r="O1661" s="9" t="n">
        <f aca="false">J1661/AVERAGE(L1541:L1660)</f>
        <v>22.0503738710286</v>
      </c>
    </row>
    <row r="1662" customFormat="false" ht="12.7" hidden="false" customHeight="false" outlineLevel="0" collapsed="false">
      <c r="A1662" s="5" t="n">
        <v>2008.1</v>
      </c>
      <c r="B1662" s="6" t="n">
        <v>968.8</v>
      </c>
      <c r="C1662" s="6" t="n">
        <f aca="false">C1661*2/3+C1664/3</f>
        <v>28.6966666666667</v>
      </c>
      <c r="D1662" s="6" t="n">
        <f aca="false">D1661*2/3+D1664/3</f>
        <v>35.5933333333333</v>
      </c>
      <c r="E1662" s="6" t="n">
        <v>216.573</v>
      </c>
      <c r="F1662" s="6" t="n">
        <f aca="false">F1661+1/12</f>
        <v>2008.79166666654</v>
      </c>
      <c r="G1662" s="6" t="n">
        <v>3.81</v>
      </c>
      <c r="H1662" s="6" t="n">
        <f aca="false">B1662*$E$1796/E1662</f>
        <v>1150.26463686609</v>
      </c>
      <c r="I1662" s="6" t="n">
        <f aca="false">C1662*$E$1796/E1662</f>
        <v>34.0718010555332</v>
      </c>
      <c r="J1662" s="7" t="n">
        <f aca="false">J1661*((H1662+(I1662/12))/H1661)</f>
        <v>565881.340560748</v>
      </c>
      <c r="K1662" s="6" t="n">
        <f aca="false">D1662*$E$1796/E1662</f>
        <v>42.2602731642449</v>
      </c>
      <c r="L1662" s="7" t="n">
        <f aca="false">K1662*(J1662/H1662)</f>
        <v>20790.2592709457</v>
      </c>
      <c r="M1662" s="19" t="n">
        <f aca="false">H1662/AVERAGE(K1542:K1661)</f>
        <v>16.3873565487898</v>
      </c>
      <c r="N1662" s="8"/>
      <c r="O1662" s="9" t="n">
        <f aca="false">J1662/AVERAGE(L1542:L1661)</f>
        <v>17.7701079109558</v>
      </c>
    </row>
    <row r="1663" customFormat="false" ht="12.7" hidden="false" customHeight="false" outlineLevel="0" collapsed="false">
      <c r="A1663" s="5" t="n">
        <v>2008.11</v>
      </c>
      <c r="B1663" s="6" t="n">
        <v>883.04</v>
      </c>
      <c r="C1663" s="6" t="n">
        <f aca="false">C1661/3+C1664*2/3</f>
        <v>28.5433333333333</v>
      </c>
      <c r="D1663" s="6" t="n">
        <f aca="false">D1661/3+D1664*2/3</f>
        <v>25.2366666666667</v>
      </c>
      <c r="E1663" s="6" t="n">
        <v>212.425</v>
      </c>
      <c r="F1663" s="6" t="n">
        <f aca="false">F1662+1/12</f>
        <v>2008.87499999987</v>
      </c>
      <c r="G1663" s="6" t="n">
        <v>3.53</v>
      </c>
      <c r="H1663" s="6" t="n">
        <f aca="false">B1663*$E$1796/E1663</f>
        <v>1068.91384046134</v>
      </c>
      <c r="I1663" s="6" t="n">
        <f aca="false">C1663*$E$1796/E1663</f>
        <v>34.5515084853478</v>
      </c>
      <c r="J1663" s="7" t="n">
        <f aca="false">J1662*((H1663+(I1663/12))/H1662)</f>
        <v>527276.693878878</v>
      </c>
      <c r="K1663" s="6" t="n">
        <f aca="false">D1663*$E$1796/E1663</f>
        <v>30.5488112510298</v>
      </c>
      <c r="L1663" s="7" t="n">
        <f aca="false">K1663*(J1663/H1663)</f>
        <v>15069.1997695725</v>
      </c>
      <c r="M1663" s="19" t="n">
        <f aca="false">H1663/AVERAGE(K1543:K1662)</f>
        <v>15.2596594057046</v>
      </c>
      <c r="N1663" s="8"/>
      <c r="O1663" s="9" t="n">
        <f aca="false">J1663/AVERAGE(L1543:L1662)</f>
        <v>16.5757385076396</v>
      </c>
    </row>
    <row r="1664" customFormat="false" ht="12.7" hidden="false" customHeight="false" outlineLevel="0" collapsed="false">
      <c r="A1664" s="5" t="n">
        <v>2008.12</v>
      </c>
      <c r="B1664" s="6" t="n">
        <v>877.56</v>
      </c>
      <c r="C1664" s="6" t="n">
        <v>28.39</v>
      </c>
      <c r="D1664" s="6" t="n">
        <v>14.88</v>
      </c>
      <c r="E1664" s="6" t="n">
        <v>210.228</v>
      </c>
      <c r="F1664" s="6" t="n">
        <f aca="false">F1663+1/12</f>
        <v>2008.95833333321</v>
      </c>
      <c r="G1664" s="6" t="n">
        <v>2.42</v>
      </c>
      <c r="H1664" s="6" t="n">
        <f aca="false">B1664*$E$1796/E1664</f>
        <v>1073.38176094526</v>
      </c>
      <c r="I1664" s="6" t="n">
        <f aca="false">C1664*$E$1796/E1664</f>
        <v>34.7250423825561</v>
      </c>
      <c r="J1664" s="7" t="n">
        <f aca="false">J1663*((H1664+(I1664/12))/H1663)</f>
        <v>530908.080235322</v>
      </c>
      <c r="K1664" s="6" t="n">
        <f aca="false">D1664*$E$1796/E1664</f>
        <v>18.2003744505965</v>
      </c>
      <c r="L1664" s="7" t="n">
        <f aca="false">K1664*(J1664/H1664)</f>
        <v>9002.13345401065</v>
      </c>
      <c r="M1664" s="19" t="n">
        <f aca="false">H1664/AVERAGE(K1544:K1663)</f>
        <v>15.3760807474238</v>
      </c>
      <c r="N1664" s="8"/>
      <c r="O1664" s="9" t="n">
        <f aca="false">J1664/AVERAGE(L1544:L1663)</f>
        <v>16.732842670212</v>
      </c>
    </row>
    <row r="1665" customFormat="false" ht="12.7" hidden="false" customHeight="false" outlineLevel="0" collapsed="false">
      <c r="A1665" s="5" t="n">
        <v>2009.01</v>
      </c>
      <c r="B1665" s="6" t="n">
        <v>865.58</v>
      </c>
      <c r="C1665" s="6" t="n">
        <f aca="false">C1664*2/3+C1667/3</f>
        <v>28.0133333333333</v>
      </c>
      <c r="D1665" s="6" t="n">
        <f aca="false">D1664*2/3+D1667/3</f>
        <v>12.2066666666667</v>
      </c>
      <c r="E1665" s="6" t="n">
        <v>211.143</v>
      </c>
      <c r="F1665" s="6" t="n">
        <f aca="false">F1664+1/12</f>
        <v>2009.04166666654</v>
      </c>
      <c r="G1665" s="6" t="n">
        <v>2.52</v>
      </c>
      <c r="H1665" s="6" t="n">
        <f aca="false">B1665*$E$1796/E1665</f>
        <v>1054.14044330146</v>
      </c>
      <c r="I1665" s="6" t="n">
        <f aca="false">C1665*$E$1796/E1665</f>
        <v>34.1158386496356</v>
      </c>
      <c r="J1665" s="7" t="n">
        <f aca="false">J1664*((H1665+(I1665/12))/H1664)</f>
        <v>522797.260027039</v>
      </c>
      <c r="K1665" s="6" t="n">
        <f aca="false">D1665*$E$1796/E1665</f>
        <v>14.8658021340987</v>
      </c>
      <c r="L1665" s="7" t="n">
        <f aca="false">K1665*(J1665/H1665)</f>
        <v>7372.64249104268</v>
      </c>
      <c r="M1665" s="19" t="n">
        <f aca="false">H1665/AVERAGE(K1545:K1664)</f>
        <v>15.1746519368797</v>
      </c>
      <c r="N1665" s="8"/>
      <c r="O1665" s="9" t="n">
        <f aca="false">J1665/AVERAGE(L1545:L1664)</f>
        <v>16.545978292697</v>
      </c>
    </row>
    <row r="1666" customFormat="false" ht="12.7" hidden="false" customHeight="false" outlineLevel="0" collapsed="false">
      <c r="A1666" s="5" t="n">
        <v>2009.02</v>
      </c>
      <c r="B1666" s="6" t="n">
        <v>805.23</v>
      </c>
      <c r="C1666" s="6" t="n">
        <f aca="false">C1664/3+C1667*2/3</f>
        <v>27.6366666666667</v>
      </c>
      <c r="D1666" s="6" t="n">
        <f aca="false">D1664/3+D1667*2/3</f>
        <v>9.53333333333333</v>
      </c>
      <c r="E1666" s="6" t="n">
        <v>212.193</v>
      </c>
      <c r="F1666" s="6" t="n">
        <f aca="false">F1665+1/12</f>
        <v>2009.12499999987</v>
      </c>
      <c r="G1666" s="6" t="n">
        <v>2.87</v>
      </c>
      <c r="H1666" s="6" t="n">
        <f aca="false">B1666*$E$1796/E1666</f>
        <v>975.79108156254</v>
      </c>
      <c r="I1666" s="6" t="n">
        <f aca="false">C1666*$E$1796/E1666</f>
        <v>33.490571460887</v>
      </c>
      <c r="J1666" s="7" t="n">
        <f aca="false">J1665*((H1666+(I1666/12))/H1665)</f>
        <v>485324.296176146</v>
      </c>
      <c r="K1666" s="6" t="n">
        <f aca="false">D1666*$E$1796/E1666</f>
        <v>11.5526515954815</v>
      </c>
      <c r="L1666" s="7" t="n">
        <f aca="false">K1666*(J1666/H1666)</f>
        <v>5745.88414516671</v>
      </c>
      <c r="M1666" s="19" t="n">
        <f aca="false">H1666/AVERAGE(K1546:K1665)</f>
        <v>14.1221818019189</v>
      </c>
      <c r="N1666" s="8"/>
      <c r="O1666" s="9" t="n">
        <f aca="false">J1666/AVERAGE(L1546:L1665)</f>
        <v>15.4314950989967</v>
      </c>
    </row>
    <row r="1667" customFormat="false" ht="12.7" hidden="false" customHeight="false" outlineLevel="0" collapsed="false">
      <c r="A1667" s="5" t="n">
        <v>2009.03</v>
      </c>
      <c r="B1667" s="6" t="n">
        <v>757.13</v>
      </c>
      <c r="C1667" s="6" t="n">
        <v>27.26</v>
      </c>
      <c r="D1667" s="6" t="n">
        <v>6.86</v>
      </c>
      <c r="E1667" s="6" t="n">
        <v>212.709</v>
      </c>
      <c r="F1667" s="6" t="n">
        <f aca="false">F1666+1/12</f>
        <v>2009.20833333321</v>
      </c>
      <c r="G1667" s="6" t="n">
        <v>2.82</v>
      </c>
      <c r="H1667" s="6" t="n">
        <f aca="false">B1667*$E$1796/E1667</f>
        <v>915.276979676459</v>
      </c>
      <c r="I1667" s="6" t="n">
        <f aca="false">C1667*$E$1796/E1667</f>
        <v>32.9539847397148</v>
      </c>
      <c r="J1667" s="7" t="n">
        <f aca="false">J1666*((H1667+(I1667/12))/H1666)</f>
        <v>456592.548521516</v>
      </c>
      <c r="K1667" s="6" t="n">
        <f aca="false">D1667*$E$1796/E1667</f>
        <v>8.29289564616448</v>
      </c>
      <c r="L1667" s="7" t="n">
        <f aca="false">K1667*(J1667/H1667)</f>
        <v>4136.97103913146</v>
      </c>
      <c r="M1667" s="19" t="n">
        <f aca="false">H1667/AVERAGE(K1547:K1666)</f>
        <v>13.3236676568639</v>
      </c>
      <c r="N1667" s="8"/>
      <c r="O1667" s="9" t="n">
        <f aca="false">J1667/AVERAGE(L1547:L1666)</f>
        <v>14.5927037724663</v>
      </c>
    </row>
    <row r="1668" customFormat="false" ht="12.7" hidden="false" customHeight="false" outlineLevel="0" collapsed="false">
      <c r="A1668" s="5" t="n">
        <v>2009.04</v>
      </c>
      <c r="B1668" s="6" t="n">
        <v>848.15</v>
      </c>
      <c r="C1668" s="6" t="n">
        <f aca="false">C1667*2/3+C1670/3</f>
        <v>26.7033333333333</v>
      </c>
      <c r="D1668" s="6" t="n">
        <f aca="false">D1667*2/3+D1670/3</f>
        <v>7.07666666666667</v>
      </c>
      <c r="E1668" s="6" t="n">
        <v>213.24</v>
      </c>
      <c r="F1668" s="6" t="n">
        <f aca="false">F1667+1/12</f>
        <v>2009.29166666654</v>
      </c>
      <c r="G1668" s="6" t="n">
        <v>2.93</v>
      </c>
      <c r="H1668" s="6" t="n">
        <f aca="false">B1668*$E$1796/E1668</f>
        <v>1022.75578151379</v>
      </c>
      <c r="I1668" s="6" t="n">
        <f aca="false">C1668*$E$1796/E1668</f>
        <v>32.2006585537423</v>
      </c>
      <c r="J1668" s="7" t="n">
        <f aca="false">J1667*((H1668+(I1668/12))/H1667)</f>
        <v>511547.754675051</v>
      </c>
      <c r="K1668" s="6" t="n">
        <f aca="false">D1668*$E$1796/E1668</f>
        <v>8.53351617895329</v>
      </c>
      <c r="L1668" s="7" t="n">
        <f aca="false">K1668*(J1668/H1668)</f>
        <v>4268.17537454119</v>
      </c>
      <c r="M1668" s="19" t="n">
        <f aca="false">H1668/AVERAGE(K1548:K1667)</f>
        <v>14.9818664530392</v>
      </c>
      <c r="N1668" s="8"/>
      <c r="O1668" s="9" t="n">
        <f aca="false">J1668/AVERAGE(L1548:L1667)</f>
        <v>16.4412199723984</v>
      </c>
    </row>
    <row r="1669" customFormat="false" ht="12.7" hidden="false" customHeight="false" outlineLevel="0" collapsed="false">
      <c r="A1669" s="5" t="n">
        <v>2009.05</v>
      </c>
      <c r="B1669" s="6" t="n">
        <v>902.41</v>
      </c>
      <c r="C1669" s="6" t="n">
        <f aca="false">C1667/3+C1670*2/3</f>
        <v>26.1466666666667</v>
      </c>
      <c r="D1669" s="6" t="n">
        <f aca="false">D1667/3+D1670*2/3</f>
        <v>7.29333333333333</v>
      </c>
      <c r="E1669" s="6" t="n">
        <v>213.856</v>
      </c>
      <c r="F1669" s="6" t="n">
        <f aca="false">F1668+1/12</f>
        <v>2009.37499999987</v>
      </c>
      <c r="G1669" s="6" t="n">
        <v>3.29</v>
      </c>
      <c r="H1669" s="6" t="n">
        <f aca="false">B1669*$E$1796/E1669</f>
        <v>1085.05164685583</v>
      </c>
      <c r="I1669" s="6" t="n">
        <f aca="false">C1669*$E$1796/E1669</f>
        <v>31.4385741807571</v>
      </c>
      <c r="J1669" s="7" t="n">
        <f aca="false">J1668*((H1669+(I1669/12))/H1668)</f>
        <v>544016.409438497</v>
      </c>
      <c r="K1669" s="6" t="n">
        <f aca="false">D1669*$E$1796/E1669</f>
        <v>8.76945439922191</v>
      </c>
      <c r="L1669" s="7" t="n">
        <f aca="false">K1669*(J1669/H1669)</f>
        <v>4396.77420777485</v>
      </c>
      <c r="M1669" s="19" t="n">
        <f aca="false">H1669/AVERAGE(K1549:K1668)</f>
        <v>15.9963557552632</v>
      </c>
      <c r="N1669" s="8"/>
      <c r="O1669" s="9" t="n">
        <f aca="false">J1669/AVERAGE(L1549:L1668)</f>
        <v>17.5852307746965</v>
      </c>
    </row>
    <row r="1670" customFormat="false" ht="12.7" hidden="false" customHeight="false" outlineLevel="0" collapsed="false">
      <c r="A1670" s="5" t="n">
        <v>2009.06</v>
      </c>
      <c r="B1670" s="6" t="n">
        <v>926.12</v>
      </c>
      <c r="C1670" s="6" t="n">
        <v>25.59</v>
      </c>
      <c r="D1670" s="6" t="n">
        <v>7.51</v>
      </c>
      <c r="E1670" s="6" t="n">
        <v>215.693</v>
      </c>
      <c r="F1670" s="6" t="n">
        <f aca="false">F1669+1/12</f>
        <v>2009.45833333321</v>
      </c>
      <c r="G1670" s="6" t="n">
        <v>3.72</v>
      </c>
      <c r="H1670" s="6" t="n">
        <f aca="false">B1670*$E$1796/E1670</f>
        <v>1104.07649149486</v>
      </c>
      <c r="I1670" s="6" t="n">
        <f aca="false">C1670*$E$1796/E1670</f>
        <v>30.5071885040312</v>
      </c>
      <c r="J1670" s="7" t="n">
        <f aca="false">J1669*((H1670+(I1670/12))/H1669)</f>
        <v>554829.592356856</v>
      </c>
      <c r="K1670" s="6" t="n">
        <f aca="false">D1670*$E$1796/E1670</f>
        <v>8.95306704436398</v>
      </c>
      <c r="L1670" s="7" t="n">
        <f aca="false">K1670*(J1670/H1670)</f>
        <v>4499.16883190082</v>
      </c>
      <c r="M1670" s="19" t="n">
        <f aca="false">H1670/AVERAGE(K1550:K1669)</f>
        <v>16.3841828162153</v>
      </c>
      <c r="N1670" s="8"/>
      <c r="O1670" s="9" t="n">
        <f aca="false">J1670/AVERAGE(L1550:L1669)</f>
        <v>18.0407170812997</v>
      </c>
    </row>
    <row r="1671" customFormat="false" ht="12.7" hidden="false" customHeight="false" outlineLevel="0" collapsed="false">
      <c r="A1671" s="5" t="n">
        <v>2009.07</v>
      </c>
      <c r="B1671" s="6" t="n">
        <v>935.82</v>
      </c>
      <c r="C1671" s="6" t="n">
        <f aca="false">C1670*2/3+C1673/3</f>
        <v>25.0266666666667</v>
      </c>
      <c r="D1671" s="6" t="n">
        <f aca="false">D1670*2/3+D1673/3</f>
        <v>9.18666666666667</v>
      </c>
      <c r="E1671" s="6" t="n">
        <v>215.351</v>
      </c>
      <c r="F1671" s="6" t="n">
        <f aca="false">F1670+1/12</f>
        <v>2009.54166666654</v>
      </c>
      <c r="G1671" s="6" t="n">
        <v>3.56</v>
      </c>
      <c r="H1671" s="6" t="n">
        <f aca="false">B1671*$E$1796/E1671</f>
        <v>1117.41212708555</v>
      </c>
      <c r="I1671" s="6" t="n">
        <f aca="false">C1671*$E$1796/E1671</f>
        <v>29.8829912096995</v>
      </c>
      <c r="J1671" s="7" t="n">
        <f aca="false">J1670*((H1671+(I1671/12))/H1670)</f>
        <v>562782.546080791</v>
      </c>
      <c r="K1671" s="6" t="n">
        <f aca="false">D1671*$E$1796/E1671</f>
        <v>10.9693025804384</v>
      </c>
      <c r="L1671" s="7" t="n">
        <f aca="false">K1671*(J1671/H1671)</f>
        <v>5524.66890712124</v>
      </c>
      <c r="M1671" s="19" t="n">
        <f aca="false">H1671/AVERAGE(K1551:K1670)</f>
        <v>16.6946208169956</v>
      </c>
      <c r="N1671" s="8"/>
      <c r="O1671" s="9" t="n">
        <f aca="false">J1671/AVERAGE(L1551:L1670)</f>
        <v>18.4105695419606</v>
      </c>
    </row>
    <row r="1672" customFormat="false" ht="12.7" hidden="false" customHeight="false" outlineLevel="0" collapsed="false">
      <c r="A1672" s="5" t="n">
        <v>2009.08</v>
      </c>
      <c r="B1672" s="6" t="n">
        <v>1009.73</v>
      </c>
      <c r="C1672" s="6" t="n">
        <f aca="false">C1670/3+C1673*2/3</f>
        <v>24.4633333333333</v>
      </c>
      <c r="D1672" s="6" t="n">
        <f aca="false">D1670/3+D1673*2/3</f>
        <v>10.8633333333333</v>
      </c>
      <c r="E1672" s="6" t="n">
        <v>215.834</v>
      </c>
      <c r="F1672" s="6" t="n">
        <f aca="false">F1671+1/12</f>
        <v>2009.62499999987</v>
      </c>
      <c r="G1672" s="6" t="n">
        <v>3.59</v>
      </c>
      <c r="H1672" s="6" t="n">
        <f aca="false">B1672*$E$1796/E1672</f>
        <v>1202.96599456063</v>
      </c>
      <c r="I1672" s="6" t="n">
        <f aca="false">C1672*$E$1796/E1672</f>
        <v>29.144977482695</v>
      </c>
      <c r="J1672" s="7" t="n">
        <f aca="false">J1671*((H1672+(I1672/12))/H1671)</f>
        <v>607094.827303833</v>
      </c>
      <c r="K1672" s="6" t="n">
        <f aca="false">D1672*$E$1796/E1672</f>
        <v>12.9422920855843</v>
      </c>
      <c r="L1672" s="7" t="n">
        <f aca="false">K1672*(J1672/H1672)</f>
        <v>6531.52176714961</v>
      </c>
      <c r="M1672" s="19" t="n">
        <f aca="false">H1672/AVERAGE(K1552:K1671)</f>
        <v>18.0940698015761</v>
      </c>
      <c r="N1672" s="8"/>
      <c r="O1672" s="9" t="n">
        <f aca="false">J1672/AVERAGE(L1552:L1671)</f>
        <v>19.9792497813774</v>
      </c>
    </row>
    <row r="1673" customFormat="false" ht="12.7" hidden="false" customHeight="false" outlineLevel="0" collapsed="false">
      <c r="A1673" s="5" t="n">
        <v>2009.09</v>
      </c>
      <c r="B1673" s="6" t="n">
        <v>1044.55</v>
      </c>
      <c r="C1673" s="6" t="n">
        <v>23.9</v>
      </c>
      <c r="D1673" s="6" t="n">
        <v>12.54</v>
      </c>
      <c r="E1673" s="6" t="n">
        <v>215.969</v>
      </c>
      <c r="F1673" s="6" t="n">
        <f aca="false">F1672+1/12</f>
        <v>2009.70833333321</v>
      </c>
      <c r="G1673" s="6" t="n">
        <v>3.4</v>
      </c>
      <c r="H1673" s="6" t="n">
        <f aca="false">B1673*$E$1796/E1673</f>
        <v>1243.67174200927</v>
      </c>
      <c r="I1673" s="6" t="n">
        <f aca="false">C1673*$E$1796/E1673</f>
        <v>28.4560381351027</v>
      </c>
      <c r="J1673" s="7" t="n">
        <f aca="false">J1672*((H1673+(I1673/12))/H1672)</f>
        <v>628834.323653384</v>
      </c>
      <c r="K1673" s="6" t="n">
        <f aca="false">D1673*$E$1796/E1673</f>
        <v>14.9304903018489</v>
      </c>
      <c r="L1673" s="7" t="n">
        <f aca="false">K1673*(J1673/H1673)</f>
        <v>7549.26276254218</v>
      </c>
      <c r="M1673" s="19" t="n">
        <f aca="false">H1673/AVERAGE(K1553:K1672)</f>
        <v>18.8319022648401</v>
      </c>
      <c r="N1673" s="8"/>
      <c r="O1673" s="9" t="n">
        <f aca="false">J1673/AVERAGE(L1553:L1672)</f>
        <v>20.81718057649</v>
      </c>
    </row>
    <row r="1674" customFormat="false" ht="12.7" hidden="false" customHeight="false" outlineLevel="0" collapsed="false">
      <c r="A1674" s="5" t="n">
        <v>2009.1</v>
      </c>
      <c r="B1674" s="6" t="n">
        <v>1067.66</v>
      </c>
      <c r="C1674" s="6" t="n">
        <f aca="false">C1673*2/3+C1676/3</f>
        <v>23.4033333333333</v>
      </c>
      <c r="D1674" s="6" t="n">
        <f aca="false">D1673*2/3+D1676/3</f>
        <v>25.35</v>
      </c>
      <c r="E1674" s="6" t="n">
        <v>216.177</v>
      </c>
      <c r="F1674" s="6" t="n">
        <f aca="false">F1673+1/12</f>
        <v>2009.79166666654</v>
      </c>
      <c r="G1674" s="6" t="n">
        <v>3.39</v>
      </c>
      <c r="H1674" s="6" t="n">
        <f aca="false">B1674*$E$1796/E1674</f>
        <v>1269.96407915736</v>
      </c>
      <c r="I1674" s="6" t="n">
        <f aca="false">C1674*$E$1796/E1674</f>
        <v>27.8378815970247</v>
      </c>
      <c r="J1674" s="7" t="n">
        <f aca="false">J1673*((H1674+(I1674/12))/H1673)</f>
        <v>643301.411760746</v>
      </c>
      <c r="K1674" s="6" t="n">
        <f aca="false">D1674*$E$1796/E1674</f>
        <v>30.1534097059354</v>
      </c>
      <c r="L1674" s="7" t="n">
        <f aca="false">K1674*(J1674/H1674)</f>
        <v>15274.2359816186</v>
      </c>
      <c r="M1674" s="19" t="n">
        <f aca="false">H1674/AVERAGE(K1554:K1673)</f>
        <v>19.3580084434868</v>
      </c>
      <c r="N1674" s="8"/>
      <c r="O1674" s="9" t="n">
        <f aca="false">J1674/AVERAGE(L1554:L1673)</f>
        <v>21.4200187183051</v>
      </c>
    </row>
    <row r="1675" customFormat="false" ht="12.7" hidden="false" customHeight="false" outlineLevel="0" collapsed="false">
      <c r="A1675" s="5" t="n">
        <v>2009.11</v>
      </c>
      <c r="B1675" s="6" t="n">
        <v>1088.07</v>
      </c>
      <c r="C1675" s="6" t="n">
        <f aca="false">C1673/3+C1676*2/3</f>
        <v>22.9066666666667</v>
      </c>
      <c r="D1675" s="6" t="n">
        <f aca="false">D1673/3+D1676*2/3</f>
        <v>38.16</v>
      </c>
      <c r="E1675" s="6" t="n">
        <v>216.33</v>
      </c>
      <c r="F1675" s="6" t="n">
        <f aca="false">F1674+1/12</f>
        <v>2009.87499999987</v>
      </c>
      <c r="G1675" s="6" t="n">
        <v>3.4</v>
      </c>
      <c r="H1675" s="6" t="n">
        <f aca="false">B1675*$E$1796/E1675</f>
        <v>1293.3260838996</v>
      </c>
      <c r="I1675" s="6" t="n">
        <f aca="false">C1675*$E$1796/E1675</f>
        <v>27.2278341422826</v>
      </c>
      <c r="J1675" s="7" t="n">
        <f aca="false">J1674*((H1675+(I1675/12))/H1674)</f>
        <v>656284.812562992</v>
      </c>
      <c r="K1675" s="6" t="n">
        <f aca="false">D1675*$E$1796/E1675</f>
        <v>45.3585921508806</v>
      </c>
      <c r="L1675" s="7" t="n">
        <f aca="false">K1675*(J1675/H1675)</f>
        <v>23016.743819243</v>
      </c>
      <c r="M1675" s="19" t="n">
        <f aca="false">H1675/AVERAGE(K1555:K1674)</f>
        <v>19.8127610799661</v>
      </c>
      <c r="N1675" s="8"/>
      <c r="O1675" s="9" t="n">
        <f aca="false">J1675/AVERAGE(L1555:L1674)</f>
        <v>21.938367056893</v>
      </c>
    </row>
    <row r="1676" customFormat="false" ht="12.7" hidden="false" customHeight="false" outlineLevel="0" collapsed="false">
      <c r="A1676" s="5" t="n">
        <v>2009.12</v>
      </c>
      <c r="B1676" s="6" t="n">
        <v>1110.38</v>
      </c>
      <c r="C1676" s="6" t="n">
        <v>22.41</v>
      </c>
      <c r="D1676" s="6" t="n">
        <v>50.97</v>
      </c>
      <c r="E1676" s="6" t="n">
        <v>215.949</v>
      </c>
      <c r="F1676" s="6" t="n">
        <f aca="false">F1675+1/12</f>
        <v>2009.95833333321</v>
      </c>
      <c r="G1676" s="6" t="n">
        <v>3.59</v>
      </c>
      <c r="H1676" s="6" t="n">
        <f aca="false">B1676*$E$1796/E1676</f>
        <v>1322.17330397455</v>
      </c>
      <c r="I1676" s="6" t="n">
        <f aca="false">C1676*$E$1796/E1676</f>
        <v>26.6844717502744</v>
      </c>
      <c r="J1676" s="7" t="n">
        <f aca="false">J1675*((H1676+(I1676/12))/H1675)</f>
        <v>672051.429455243</v>
      </c>
      <c r="K1676" s="6" t="n">
        <f aca="false">D1676*$E$1796/E1676</f>
        <v>60.6919913035022</v>
      </c>
      <c r="L1676" s="7" t="n">
        <f aca="false">K1676*(J1676/H1676)</f>
        <v>30849.3140720598</v>
      </c>
      <c r="M1676" s="19" t="n">
        <f aca="false">H1676/AVERAGE(K1556:K1675)</f>
        <v>20.3223765002165</v>
      </c>
      <c r="N1676" s="8"/>
      <c r="O1676" s="9" t="n">
        <f aca="false">J1676/AVERAGE(L1556:L1675)</f>
        <v>22.5112789920344</v>
      </c>
    </row>
    <row r="1677" customFormat="false" ht="12.7" hidden="false" customHeight="false" outlineLevel="0" collapsed="false">
      <c r="A1677" s="5" t="n">
        <v>2010.01</v>
      </c>
      <c r="B1677" s="6" t="n">
        <v>1123.58</v>
      </c>
      <c r="C1677" s="6" t="n">
        <f aca="false">C1676*2/3+C1679/3</f>
        <v>22.24</v>
      </c>
      <c r="D1677" s="6" t="n">
        <f aca="false">D1676*2/3+D1679/3</f>
        <v>54.29</v>
      </c>
      <c r="E1677" s="6" t="n">
        <v>216.687</v>
      </c>
      <c r="F1677" s="6" t="n">
        <f aca="false">F1676+1/12</f>
        <v>2010.04166666654</v>
      </c>
      <c r="G1677" s="6" t="n">
        <v>3.73</v>
      </c>
      <c r="H1677" s="6" t="n">
        <f aca="false">B1677*$E$1796/E1677</f>
        <v>1333.33442993811</v>
      </c>
      <c r="I1677" s="6" t="n">
        <f aca="false">C1677*$E$1796/E1677</f>
        <v>26.3918525799886</v>
      </c>
      <c r="J1677" s="7" t="n">
        <f aca="false">J1676*((H1677+(I1677/12))/H1676)</f>
        <v>678842.451090239</v>
      </c>
      <c r="K1677" s="6" t="n">
        <f aca="false">D1677*$E$1796/E1677</f>
        <v>64.4250753852331</v>
      </c>
      <c r="L1677" s="7" t="n">
        <f aca="false">K1677*(J1677/H1677)</f>
        <v>32800.8300874785</v>
      </c>
      <c r="M1677" s="19" t="n">
        <f aca="false">H1677/AVERAGE(K1557:K1676)</f>
        <v>20.5278598014544</v>
      </c>
      <c r="N1677" s="8"/>
      <c r="O1677" s="9" t="n">
        <f aca="false">J1677/AVERAGE(L1557:L1676)</f>
        <v>22.7414302771975</v>
      </c>
    </row>
    <row r="1678" customFormat="false" ht="12.7" hidden="false" customHeight="false" outlineLevel="0" collapsed="false">
      <c r="A1678" s="5" t="n">
        <v>2010.02</v>
      </c>
      <c r="B1678" s="6" t="n">
        <v>1089.16</v>
      </c>
      <c r="C1678" s="6" t="n">
        <f aca="false">C1676/3+C1679*2/3</f>
        <v>22.07</v>
      </c>
      <c r="D1678" s="6" t="n">
        <f aca="false">D1676/3+D1679*2/3</f>
        <v>57.61</v>
      </c>
      <c r="E1678" s="6" t="n">
        <v>216.741</v>
      </c>
      <c r="F1678" s="6" t="n">
        <f aca="false">F1677+1/12</f>
        <v>2010.12499999987</v>
      </c>
      <c r="G1678" s="6" t="n">
        <v>3.69</v>
      </c>
      <c r="H1678" s="6" t="n">
        <f aca="false">B1678*$E$1796/E1678</f>
        <v>1292.16674851551</v>
      </c>
      <c r="I1678" s="6" t="n">
        <f aca="false">C1678*$E$1796/E1678</f>
        <v>26.1835911525738</v>
      </c>
      <c r="J1678" s="7" t="n">
        <f aca="false">J1677*((H1678+(I1678/12))/H1677)</f>
        <v>658993.598417805</v>
      </c>
      <c r="K1678" s="6" t="n">
        <f aca="false">D1678*$E$1796/E1678</f>
        <v>68.3478335432613</v>
      </c>
      <c r="L1678" s="7" t="n">
        <f aca="false">K1678*(J1678/H1678)</f>
        <v>34856.7898241303</v>
      </c>
      <c r="M1678" s="19" t="n">
        <f aca="false">H1678/AVERAGE(K1558:K1677)</f>
        <v>19.9205393066004</v>
      </c>
      <c r="N1678" s="8"/>
      <c r="O1678" s="9" t="n">
        <f aca="false">J1678/AVERAGE(L1558:L1677)</f>
        <v>22.0703778046402</v>
      </c>
    </row>
    <row r="1679" customFormat="false" ht="12.7" hidden="false" customHeight="false" outlineLevel="0" collapsed="false">
      <c r="A1679" s="5" t="n">
        <v>2010.03</v>
      </c>
      <c r="B1679" s="6" t="n">
        <v>1152.05</v>
      </c>
      <c r="C1679" s="6" t="n">
        <v>21.9</v>
      </c>
      <c r="D1679" s="6" t="n">
        <v>60.93</v>
      </c>
      <c r="E1679" s="6" t="n">
        <v>217.631</v>
      </c>
      <c r="F1679" s="6" t="n">
        <f aca="false">F1678+1/12</f>
        <v>2010.20833333321</v>
      </c>
      <c r="G1679" s="6" t="n">
        <v>3.73</v>
      </c>
      <c r="H1679" s="6" t="n">
        <f aca="false">B1679*$E$1796/E1679</f>
        <v>1361.18928346605</v>
      </c>
      <c r="I1679" s="6" t="n">
        <f aca="false">C1679*$E$1796/E1679</f>
        <v>25.8756523657016</v>
      </c>
      <c r="J1679" s="7" t="n">
        <f aca="false">J1678*((H1679+(I1679/12))/H1678)</f>
        <v>695294.17611403</v>
      </c>
      <c r="K1679" s="6" t="n">
        <f aca="false">D1679*$E$1796/E1679</f>
        <v>71.9910273352601</v>
      </c>
      <c r="L1679" s="7" t="n">
        <f aca="false">K1679*(J1679/H1679)</f>
        <v>36772.9474854632</v>
      </c>
      <c r="M1679" s="19" t="n">
        <f aca="false">H1679/AVERAGE(K1559:K1678)</f>
        <v>21.0046012097154</v>
      </c>
      <c r="N1679" s="8"/>
      <c r="O1679" s="9" t="n">
        <f aca="false">J1679/AVERAGE(L1559:L1678)</f>
        <v>23.269199472973</v>
      </c>
    </row>
    <row r="1680" customFormat="false" ht="12.7" hidden="false" customHeight="false" outlineLevel="0" collapsed="false">
      <c r="A1680" s="5" t="n">
        <v>2010.04</v>
      </c>
      <c r="B1680" s="6" t="n">
        <v>1197.32</v>
      </c>
      <c r="C1680" s="6" t="n">
        <f aca="false">C1679*2/3+C1682/3</f>
        <v>21.9466666666667</v>
      </c>
      <c r="D1680" s="6" t="n">
        <f aca="false">D1679*2/3+D1682/3</f>
        <v>62.9866666666667</v>
      </c>
      <c r="E1680" s="6" t="n">
        <v>218.009</v>
      </c>
      <c r="F1680" s="6" t="n">
        <f aca="false">F1679+1/12</f>
        <v>2010.29166666654</v>
      </c>
      <c r="G1680" s="6" t="n">
        <v>3.85</v>
      </c>
      <c r="H1680" s="6" t="n">
        <f aca="false">B1680*$E$1796/E1680</f>
        <v>1412.22457549918</v>
      </c>
      <c r="I1680" s="6" t="n">
        <f aca="false">C1680*$E$1796/E1680</f>
        <v>25.8858300345399</v>
      </c>
      <c r="J1680" s="7" t="n">
        <f aca="false">J1679*((H1680+(I1680/12))/H1679)</f>
        <v>722464.82559562</v>
      </c>
      <c r="K1680" s="6" t="n">
        <f aca="false">D1680*$E$1796/E1680</f>
        <v>74.2920176689953</v>
      </c>
      <c r="L1680" s="7" t="n">
        <f aca="false">K1680*(J1680/H1680)</f>
        <v>38006.2565965513</v>
      </c>
      <c r="M1680" s="19" t="n">
        <f aca="false">H1680/AVERAGE(K1560:K1679)</f>
        <v>21.8048455996252</v>
      </c>
      <c r="N1680" s="8"/>
      <c r="O1680" s="9" t="n">
        <f aca="false">J1680/AVERAGE(L1560:L1679)</f>
        <v>24.1504822665329</v>
      </c>
    </row>
    <row r="1681" customFormat="false" ht="12.7" hidden="false" customHeight="false" outlineLevel="0" collapsed="false">
      <c r="A1681" s="5" t="n">
        <v>2010.05</v>
      </c>
      <c r="B1681" s="6" t="n">
        <v>1125.06</v>
      </c>
      <c r="C1681" s="6" t="n">
        <f aca="false">C1679/3+C1682*2/3</f>
        <v>21.9933333333333</v>
      </c>
      <c r="D1681" s="6" t="n">
        <f aca="false">D1679/3+D1682*2/3</f>
        <v>65.0433333333333</v>
      </c>
      <c r="E1681" s="6" t="n">
        <v>218.178</v>
      </c>
      <c r="F1681" s="6" t="n">
        <f aca="false">F1680+1/12</f>
        <v>2010.37499999987</v>
      </c>
      <c r="G1681" s="6" t="n">
        <v>3.42</v>
      </c>
      <c r="H1681" s="6" t="n">
        <f aca="false">B1681*$E$1796/E1681</f>
        <v>1325.96688639551</v>
      </c>
      <c r="I1681" s="6" t="n">
        <f aca="false">C1681*$E$1796/E1681</f>
        <v>25.9207790886341</v>
      </c>
      <c r="J1681" s="7" t="n">
        <f aca="false">J1680*((H1681+(I1681/12))/H1680)</f>
        <v>679442.223921624</v>
      </c>
      <c r="K1681" s="6" t="n">
        <f aca="false">D1681*$E$1796/E1681</f>
        <v>76.6584059346039</v>
      </c>
      <c r="L1681" s="7" t="n">
        <f aca="false">K1681*(J1681/H1681)</f>
        <v>39280.7379617758</v>
      </c>
      <c r="M1681" s="19" t="n">
        <f aca="false">H1681/AVERAGE(K1561:K1680)</f>
        <v>20.4800686384234</v>
      </c>
      <c r="N1681" s="8"/>
      <c r="O1681" s="9" t="n">
        <f aca="false">J1681/AVERAGE(L1561:L1680)</f>
        <v>22.6796280145835</v>
      </c>
    </row>
    <row r="1682" customFormat="false" ht="12.7" hidden="false" customHeight="false" outlineLevel="0" collapsed="false">
      <c r="A1682" s="5" t="n">
        <v>2010.06</v>
      </c>
      <c r="B1682" s="6" t="n">
        <v>1083.36</v>
      </c>
      <c r="C1682" s="6" t="n">
        <v>22.04</v>
      </c>
      <c r="D1682" s="6" t="n">
        <v>67.1</v>
      </c>
      <c r="E1682" s="6" t="n">
        <v>217.965</v>
      </c>
      <c r="F1682" s="6" t="n">
        <f aca="false">F1681+1/12</f>
        <v>2010.45833333321</v>
      </c>
      <c r="G1682" s="6" t="n">
        <v>3.2</v>
      </c>
      <c r="H1682" s="6" t="n">
        <f aca="false">B1682*$E$1796/E1682</f>
        <v>1278.0680707453</v>
      </c>
      <c r="I1682" s="6" t="n">
        <f aca="false">C1682*$E$1796/E1682</f>
        <v>26.0011633060354</v>
      </c>
      <c r="J1682" s="7" t="n">
        <f aca="false">J1681*((H1682+(I1682/12))/H1681)</f>
        <v>656008.541329477</v>
      </c>
      <c r="K1682" s="6" t="n">
        <f aca="false">D1682*$E$1796/E1682</f>
        <v>79.1596214988645</v>
      </c>
      <c r="L1682" s="7" t="n">
        <f aca="false">K1682*(J1682/H1682)</f>
        <v>40631.1596544158</v>
      </c>
      <c r="M1682" s="19" t="n">
        <f aca="false">H1682/AVERAGE(K1562:K1681)</f>
        <v>19.7420398537395</v>
      </c>
      <c r="N1682" s="8"/>
      <c r="O1682" s="9" t="n">
        <f aca="false">J1682/AVERAGE(L1562:L1681)</f>
        <v>21.8594180864798</v>
      </c>
    </row>
    <row r="1683" customFormat="false" ht="12.7" hidden="false" customHeight="false" outlineLevel="0" collapsed="false">
      <c r="A1683" s="5" t="n">
        <v>2010.07</v>
      </c>
      <c r="B1683" s="6" t="n">
        <v>1079.8</v>
      </c>
      <c r="C1683" s="6" t="n">
        <f aca="false">C1682*2/3+C1685/3</f>
        <v>22.1433333333333</v>
      </c>
      <c r="D1683" s="6" t="n">
        <f aca="false">D1682*2/3+D1685/3</f>
        <v>68.6866666666667</v>
      </c>
      <c r="E1683" s="6" t="n">
        <v>218.011</v>
      </c>
      <c r="F1683" s="6" t="n">
        <f aca="false">F1682+1/12</f>
        <v>2010.54166666654</v>
      </c>
      <c r="G1683" s="6" t="n">
        <v>3.01</v>
      </c>
      <c r="H1683" s="6" t="n">
        <f aca="false">B1683*$E$1796/E1683</f>
        <v>1273.59946149506</v>
      </c>
      <c r="I1683" s="6" t="n">
        <f aca="false">C1683*$E$1796/E1683</f>
        <v>26.1175564077042</v>
      </c>
      <c r="J1683" s="7" t="n">
        <f aca="false">J1682*((H1683+(I1683/12))/H1682)</f>
        <v>654832.025359581</v>
      </c>
      <c r="K1683" s="6" t="n">
        <f aca="false">D1683*$E$1796/E1683</f>
        <v>81.0143560646023</v>
      </c>
      <c r="L1683" s="7" t="n">
        <f aca="false">K1683*(J1683/H1683)</f>
        <v>41654.2221231078</v>
      </c>
      <c r="M1683" s="19" t="n">
        <f aca="false">H1683/AVERAGE(K1563:K1682)</f>
        <v>19.6686604707177</v>
      </c>
      <c r="N1683" s="8"/>
      <c r="O1683" s="9" t="n">
        <f aca="false">J1683/AVERAGE(L1563:L1682)</f>
        <v>21.7746560150682</v>
      </c>
    </row>
    <row r="1684" customFormat="false" ht="12.7" hidden="false" customHeight="false" outlineLevel="0" collapsed="false">
      <c r="A1684" s="5" t="n">
        <v>2010.08</v>
      </c>
      <c r="B1684" s="6" t="n">
        <v>1087.28</v>
      </c>
      <c r="C1684" s="6" t="n">
        <f aca="false">C1682/3+C1685*2/3</f>
        <v>22.2466666666667</v>
      </c>
      <c r="D1684" s="6" t="n">
        <f aca="false">D1682/3+D1685*2/3</f>
        <v>70.2733333333333</v>
      </c>
      <c r="E1684" s="6" t="n">
        <v>218.312</v>
      </c>
      <c r="F1684" s="6" t="n">
        <f aca="false">F1683+1/12</f>
        <v>2010.62499999987</v>
      </c>
      <c r="G1684" s="6" t="n">
        <v>2.7</v>
      </c>
      <c r="H1684" s="6" t="n">
        <f aca="false">B1684*$E$1796/E1684</f>
        <v>1280.65379786727</v>
      </c>
      <c r="I1684" s="6" t="n">
        <f aca="false">C1684*$E$1796/E1684</f>
        <v>26.203257814504</v>
      </c>
      <c r="J1684" s="7" t="n">
        <f aca="false">J1683*((H1684+(I1684/12))/H1683)</f>
        <v>659581.791610703</v>
      </c>
      <c r="K1684" s="6" t="n">
        <f aca="false">D1684*$E$1796/E1684</f>
        <v>82.7715135219319</v>
      </c>
      <c r="L1684" s="7" t="n">
        <f aca="false">K1684*(J1684/H1684)</f>
        <v>42630.2434538078</v>
      </c>
      <c r="M1684" s="19" t="n">
        <f aca="false">H1684/AVERAGE(K1564:K1683)</f>
        <v>19.7702991743586</v>
      </c>
      <c r="N1684" s="8"/>
      <c r="O1684" s="9" t="n">
        <f aca="false">J1684/AVERAGE(L1564:L1683)</f>
        <v>21.8827176412247</v>
      </c>
    </row>
    <row r="1685" customFormat="false" ht="12.7" hidden="false" customHeight="false" outlineLevel="0" collapsed="false">
      <c r="A1685" s="5" t="n">
        <v>2010.09</v>
      </c>
      <c r="B1685" s="6" t="n">
        <v>1122.08</v>
      </c>
      <c r="C1685" s="6" t="n">
        <v>22.35</v>
      </c>
      <c r="D1685" s="6" t="n">
        <v>71.86</v>
      </c>
      <c r="E1685" s="6" t="n">
        <v>218.439</v>
      </c>
      <c r="F1685" s="6" t="n">
        <f aca="false">F1684+1/12</f>
        <v>2010.70833333321</v>
      </c>
      <c r="G1685" s="6" t="n">
        <v>2.65</v>
      </c>
      <c r="H1685" s="6" t="n">
        <f aca="false">B1685*$E$1796/E1685</f>
        <v>1320.87461085246</v>
      </c>
      <c r="I1685" s="6" t="n">
        <f aca="false">C1685*$E$1796/E1685</f>
        <v>26.3096637963001</v>
      </c>
      <c r="J1685" s="7" t="n">
        <f aca="false">J1684*((H1685+(I1685/12))/H1684)</f>
        <v>681426.126538702</v>
      </c>
      <c r="K1685" s="6" t="n">
        <f aca="false">D1685*$E$1796/E1685</f>
        <v>84.5911606443904</v>
      </c>
      <c r="L1685" s="7" t="n">
        <f aca="false">K1685*(J1685/H1685)</f>
        <v>43639.7417769421</v>
      </c>
      <c r="M1685" s="19" t="n">
        <f aca="false">H1685/AVERAGE(K1565:K1684)</f>
        <v>20.381395233204</v>
      </c>
      <c r="N1685" s="8"/>
      <c r="O1685" s="9" t="n">
        <f aca="false">J1685/AVERAGE(L1565:L1684)</f>
        <v>22.5526147271217</v>
      </c>
    </row>
    <row r="1686" customFormat="false" ht="12.7" hidden="false" customHeight="false" outlineLevel="0" collapsed="false">
      <c r="A1686" s="5" t="n">
        <v>2010.1</v>
      </c>
      <c r="B1686" s="6" t="n">
        <v>1171.58</v>
      </c>
      <c r="C1686" s="6" t="n">
        <f aca="false">C1685*2/3+C1688/3</f>
        <v>22.4766666666667</v>
      </c>
      <c r="D1686" s="6" t="n">
        <f aca="false">D1685*2/3+D1688/3</f>
        <v>73.69</v>
      </c>
      <c r="E1686" s="6" t="n">
        <v>218.711</v>
      </c>
      <c r="F1686" s="6" t="n">
        <f aca="false">F1685+1/12</f>
        <v>2010.79166666654</v>
      </c>
      <c r="G1686" s="6" t="n">
        <v>2.54</v>
      </c>
      <c r="H1686" s="6" t="n">
        <f aca="false">B1686*$E$1796/E1686</f>
        <v>1377.42916277645</v>
      </c>
      <c r="I1686" s="6" t="n">
        <f aca="false">C1686*$E$1796/E1686</f>
        <v>26.4258660515475</v>
      </c>
      <c r="J1686" s="7" t="n">
        <f aca="false">J1685*((H1686+(I1686/12))/H1685)</f>
        <v>711738.129829602</v>
      </c>
      <c r="K1686" s="6" t="n">
        <f aca="false">D1686*$E$1796/E1686</f>
        <v>86.6374938160403</v>
      </c>
      <c r="L1686" s="7" t="n">
        <f aca="false">K1686*(J1686/H1686)</f>
        <v>44766.8812946136</v>
      </c>
      <c r="M1686" s="19" t="n">
        <f aca="false">H1686/AVERAGE(K1566:K1685)</f>
        <v>21.2401276517594</v>
      </c>
      <c r="N1686" s="8"/>
      <c r="O1686" s="9" t="n">
        <f aca="false">J1686/AVERAGE(L1566:L1685)</f>
        <v>23.4938168100472</v>
      </c>
    </row>
    <row r="1687" customFormat="false" ht="12.7" hidden="false" customHeight="false" outlineLevel="0" collapsed="false">
      <c r="A1687" s="5" t="n">
        <v>2010.11</v>
      </c>
      <c r="B1687" s="6" t="n">
        <v>1198.89</v>
      </c>
      <c r="C1687" s="6" t="n">
        <f aca="false">C1685/3+C1688*2/3</f>
        <v>22.6033333333333</v>
      </c>
      <c r="D1687" s="6" t="n">
        <f aca="false">D1685/3+D1688*2/3</f>
        <v>75.52</v>
      </c>
      <c r="E1687" s="6" t="n">
        <v>218.803</v>
      </c>
      <c r="F1687" s="6" t="n">
        <f aca="false">F1686+1/12</f>
        <v>2010.87499999987</v>
      </c>
      <c r="G1687" s="6" t="n">
        <v>2.76</v>
      </c>
      <c r="H1687" s="6" t="n">
        <f aca="false">B1687*$E$1796/E1687</f>
        <v>1408.94492173325</v>
      </c>
      <c r="I1687" s="6" t="n">
        <f aca="false">C1687*$E$1796/E1687</f>
        <v>26.5636144385589</v>
      </c>
      <c r="J1687" s="7" t="n">
        <f aca="false">J1686*((H1687+(I1687/12))/H1686)</f>
        <v>729166.608980466</v>
      </c>
      <c r="K1687" s="6" t="n">
        <f aca="false">D1687*$E$1796/E1687</f>
        <v>88.7516957262926</v>
      </c>
      <c r="L1687" s="7" t="n">
        <f aca="false">K1687*(J1687/H1687)</f>
        <v>45931.3717773981</v>
      </c>
      <c r="M1687" s="19" t="n">
        <f aca="false">H1687/AVERAGE(K1567:K1686)</f>
        <v>21.7007238277606</v>
      </c>
      <c r="N1687" s="8"/>
      <c r="O1687" s="9" t="n">
        <f aca="false">J1687/AVERAGE(L1567:L1686)</f>
        <v>23.9931858499035</v>
      </c>
    </row>
    <row r="1688" customFormat="false" ht="12.7" hidden="false" customHeight="false" outlineLevel="0" collapsed="false">
      <c r="A1688" s="5" t="n">
        <v>2010.12</v>
      </c>
      <c r="B1688" s="6" t="n">
        <v>1241.53</v>
      </c>
      <c r="C1688" s="6" t="n">
        <v>22.73</v>
      </c>
      <c r="D1688" s="6" t="n">
        <v>77.35</v>
      </c>
      <c r="E1688" s="6" t="n">
        <v>219.179</v>
      </c>
      <c r="F1688" s="6" t="n">
        <f aca="false">F1687+1/12</f>
        <v>2010.95833333321</v>
      </c>
      <c r="G1688" s="6" t="n">
        <v>3.29</v>
      </c>
      <c r="H1688" s="6" t="n">
        <f aca="false">B1688*$E$1796/E1688</f>
        <v>1456.55278411709</v>
      </c>
      <c r="I1688" s="6" t="n">
        <f aca="false">C1688*$E$1796/E1688</f>
        <v>26.6666490402821</v>
      </c>
      <c r="J1688" s="7" t="n">
        <f aca="false">J1687*((H1688+(I1688/12))/H1687)</f>
        <v>754955.007225068</v>
      </c>
      <c r="K1688" s="6" t="n">
        <f aca="false">D1688*$E$1796/E1688</f>
        <v>90.7463837776429</v>
      </c>
      <c r="L1688" s="7" t="n">
        <f aca="false">K1688*(J1688/H1688)</f>
        <v>47035.3272243594</v>
      </c>
      <c r="M1688" s="19" t="n">
        <f aca="false">H1688/AVERAGE(K1568:K1687)</f>
        <v>22.3963797730442</v>
      </c>
      <c r="N1688" s="8"/>
      <c r="O1688" s="9" t="n">
        <f aca="false">J1688/AVERAGE(L1568:L1687)</f>
        <v>24.7505537779706</v>
      </c>
    </row>
    <row r="1689" customFormat="false" ht="12.7" hidden="false" customHeight="false" outlineLevel="0" collapsed="false">
      <c r="A1689" s="5" t="n">
        <v>2011.01</v>
      </c>
      <c r="B1689" s="6" t="n">
        <v>1282.62</v>
      </c>
      <c r="C1689" s="6" t="n">
        <f aca="false">C1688*2/3+C1691/3</f>
        <v>22.9633333333333</v>
      </c>
      <c r="D1689" s="6" t="n">
        <f aca="false">D1688*2/3+D1691/3</f>
        <v>78.67</v>
      </c>
      <c r="E1689" s="6" t="n">
        <v>220.223</v>
      </c>
      <c r="F1689" s="6" t="n">
        <f aca="false">F1688+1/12</f>
        <v>2011.04166666654</v>
      </c>
      <c r="G1689" s="6" t="n">
        <v>3.39</v>
      </c>
      <c r="H1689" s="6" t="n">
        <f aca="false">B1689*$E$1796/E1689</f>
        <v>1497.62569840571</v>
      </c>
      <c r="I1689" s="6" t="n">
        <f aca="false">C1689*$E$1796/E1689</f>
        <v>26.812678830095</v>
      </c>
      <c r="J1689" s="7" t="n">
        <f aca="false">J1688*((H1689+(I1689/12))/H1688)</f>
        <v>777401.887629972</v>
      </c>
      <c r="K1689" s="6" t="n">
        <f aca="false">D1689*$E$1796/E1689</f>
        <v>91.8574587123053</v>
      </c>
      <c r="L1689" s="7" t="n">
        <f aca="false">K1689*(J1689/H1689)</f>
        <v>47682.2492241271</v>
      </c>
      <c r="M1689" s="19" t="n">
        <f aca="false">H1689/AVERAGE(K1569:K1688)</f>
        <v>22.978299430555</v>
      </c>
      <c r="N1689" s="8"/>
      <c r="O1689" s="9" t="n">
        <f aca="false">J1689/AVERAGE(L1569:L1688)</f>
        <v>25.3805514437166</v>
      </c>
    </row>
    <row r="1690" customFormat="false" ht="12.7" hidden="false" customHeight="false" outlineLevel="0" collapsed="false">
      <c r="A1690" s="5" t="n">
        <v>2011.02</v>
      </c>
      <c r="B1690" s="6" t="n">
        <v>1321.12</v>
      </c>
      <c r="C1690" s="6" t="n">
        <f aca="false">C1688/3+C1691*2/3</f>
        <v>23.1966666666667</v>
      </c>
      <c r="D1690" s="6" t="n">
        <f aca="false">D1688/3+D1691*2/3</f>
        <v>79.99</v>
      </c>
      <c r="E1690" s="6" t="n">
        <v>221.309</v>
      </c>
      <c r="F1690" s="6" t="n">
        <f aca="false">F1689+1/12</f>
        <v>2011.12499999987</v>
      </c>
      <c r="G1690" s="6" t="n">
        <v>3.58</v>
      </c>
      <c r="H1690" s="6" t="n">
        <f aca="false">B1690*$E$1796/E1690</f>
        <v>1535.0097631818</v>
      </c>
      <c r="I1690" s="6" t="n">
        <f aca="false">C1690*$E$1796/E1690</f>
        <v>26.9522146410675</v>
      </c>
      <c r="J1690" s="7" t="n">
        <f aca="false">J1689*((H1690+(I1690/12))/H1689)</f>
        <v>797973.45040552</v>
      </c>
      <c r="K1690" s="6" t="n">
        <f aca="false">D1690*$E$1796/E1690</f>
        <v>92.9404073490007</v>
      </c>
      <c r="L1690" s="7" t="n">
        <f aca="false">K1690*(J1690/H1690)</f>
        <v>48314.987509036</v>
      </c>
      <c r="M1690" s="19" t="n">
        <f aca="false">H1690/AVERAGE(K1570:K1689)</f>
        <v>23.4898287032985</v>
      </c>
      <c r="N1690" s="8"/>
      <c r="O1690" s="9" t="n">
        <f aca="false">J1690/AVERAGE(L1570:L1689)</f>
        <v>25.9318915235725</v>
      </c>
    </row>
    <row r="1691" customFormat="false" ht="12.7" hidden="false" customHeight="false" outlineLevel="0" collapsed="false">
      <c r="A1691" s="5" t="n">
        <v>2011.03</v>
      </c>
      <c r="B1691" s="6" t="n">
        <v>1304.49</v>
      </c>
      <c r="C1691" s="6" t="n">
        <v>23.43</v>
      </c>
      <c r="D1691" s="6" t="n">
        <v>81.31</v>
      </c>
      <c r="E1691" s="6" t="n">
        <v>223.467</v>
      </c>
      <c r="F1691" s="6" t="n">
        <f aca="false">F1690+1/12</f>
        <v>2011.20833333321</v>
      </c>
      <c r="G1691" s="6" t="n">
        <v>3.41</v>
      </c>
      <c r="H1691" s="6" t="n">
        <f aca="false">B1691*$E$1796/E1691</f>
        <v>1501.05050906845</v>
      </c>
      <c r="I1691" s="6" t="n">
        <f aca="false">C1691*$E$1796/E1691</f>
        <v>26.9604316073514</v>
      </c>
      <c r="J1691" s="7" t="n">
        <f aca="false">J1690*((H1691+(I1691/12))/H1690)</f>
        <v>781487.708925465</v>
      </c>
      <c r="K1691" s="6" t="n">
        <f aca="false">D1691*$E$1796/E1691</f>
        <v>93.5617880492422</v>
      </c>
      <c r="L1691" s="7" t="n">
        <f aca="false">K1691*(J1691/H1691)</f>
        <v>48710.8108247128</v>
      </c>
      <c r="M1691" s="19" t="n">
        <f aca="false">H1691/AVERAGE(K1571:K1690)</f>
        <v>22.8993364301436</v>
      </c>
      <c r="N1691" s="8"/>
      <c r="O1691" s="9" t="n">
        <f aca="false">J1691/AVERAGE(L1571:L1690)</f>
        <v>25.2679900361059</v>
      </c>
    </row>
    <row r="1692" customFormat="false" ht="12.7" hidden="false" customHeight="false" outlineLevel="0" collapsed="false">
      <c r="A1692" s="5" t="n">
        <v>2011.04</v>
      </c>
      <c r="B1692" s="6" t="n">
        <v>1331.51</v>
      </c>
      <c r="C1692" s="6" t="n">
        <f aca="false">C1691*2/3+C1694/3</f>
        <v>23.7333333333333</v>
      </c>
      <c r="D1692" s="6" t="n">
        <f aca="false">D1691*2/3+D1694/3</f>
        <v>82.1633333333333</v>
      </c>
      <c r="E1692" s="6" t="n">
        <v>224.906</v>
      </c>
      <c r="F1692" s="6" t="n">
        <f aca="false">F1691+1/12</f>
        <v>2011.29166666654</v>
      </c>
      <c r="G1692" s="6" t="n">
        <v>3.46</v>
      </c>
      <c r="H1692" s="6" t="n">
        <f aca="false">B1692*$E$1796/E1692</f>
        <v>1522.33888775755</v>
      </c>
      <c r="I1692" s="6" t="n">
        <f aca="false">C1692*$E$1796/E1692</f>
        <v>27.134738957609</v>
      </c>
      <c r="J1692" s="7" t="n">
        <f aca="false">J1691*((H1692+(I1692/12))/H1691)</f>
        <v>793748.274615284</v>
      </c>
      <c r="K1692" s="6" t="n">
        <f aca="false">D1692*$E$1796/E1692</f>
        <v>93.9387894053516</v>
      </c>
      <c r="L1692" s="7" t="n">
        <f aca="false">K1692*(J1692/H1692)</f>
        <v>48979.7328371352</v>
      </c>
      <c r="M1692" s="19" t="n">
        <f aca="false">H1692/AVERAGE(K1572:K1691)</f>
        <v>23.1439294472859</v>
      </c>
      <c r="N1692" s="8"/>
      <c r="O1692" s="9" t="n">
        <f aca="false">J1692/AVERAGE(L1572:L1691)</f>
        <v>25.5260610335617</v>
      </c>
    </row>
    <row r="1693" customFormat="false" ht="12.7" hidden="false" customHeight="false" outlineLevel="0" collapsed="false">
      <c r="A1693" s="5" t="n">
        <v>2011.05</v>
      </c>
      <c r="B1693" s="6" t="n">
        <v>1338.31</v>
      </c>
      <c r="C1693" s="6" t="n">
        <f aca="false">C1691/3+C1694*2/3</f>
        <v>24.0366666666667</v>
      </c>
      <c r="D1693" s="6" t="n">
        <f aca="false">D1691/3+D1694*2/3</f>
        <v>83.0166666666667</v>
      </c>
      <c r="E1693" s="6" t="n">
        <v>225.964</v>
      </c>
      <c r="F1693" s="6" t="n">
        <f aca="false">F1692+1/12</f>
        <v>2011.37499999987</v>
      </c>
      <c r="G1693" s="6" t="n">
        <v>3.17</v>
      </c>
      <c r="H1693" s="6" t="n">
        <f aca="false">B1693*$E$1796/E1693</f>
        <v>1522.94920912181</v>
      </c>
      <c r="I1693" s="6" t="n">
        <f aca="false">C1693*$E$1796/E1693</f>
        <v>27.3528722716893</v>
      </c>
      <c r="J1693" s="7" t="n">
        <f aca="false">J1692*((H1693+(I1693/12))/H1692)</f>
        <v>795254.979952646</v>
      </c>
      <c r="K1693" s="6" t="n">
        <f aca="false">D1693*$E$1796/E1693</f>
        <v>94.4700157989768</v>
      </c>
      <c r="L1693" s="7" t="n">
        <f aca="false">K1693*(J1693/H1693)</f>
        <v>49330.4373319601</v>
      </c>
      <c r="M1693" s="19" t="n">
        <f aca="false">H1693/AVERAGE(K1573:K1692)</f>
        <v>23.0594915060953</v>
      </c>
      <c r="N1693" s="8"/>
      <c r="O1693" s="9" t="n">
        <f aca="false">J1693/AVERAGE(L1573:L1692)</f>
        <v>25.4227514104959</v>
      </c>
    </row>
    <row r="1694" customFormat="false" ht="12.7" hidden="false" customHeight="false" outlineLevel="0" collapsed="false">
      <c r="A1694" s="5" t="n">
        <v>2011.06</v>
      </c>
      <c r="B1694" s="6" t="n">
        <v>1287.29</v>
      </c>
      <c r="C1694" s="6" t="n">
        <v>24.34</v>
      </c>
      <c r="D1694" s="6" t="n">
        <v>83.87</v>
      </c>
      <c r="E1694" s="6" t="n">
        <v>225.722</v>
      </c>
      <c r="F1694" s="6" t="n">
        <f aca="false">F1693+1/12</f>
        <v>2011.45833333321</v>
      </c>
      <c r="G1694" s="6" t="n">
        <v>3</v>
      </c>
      <c r="H1694" s="6" t="n">
        <f aca="false">B1694*$E$1796/E1694</f>
        <v>1466.46079385262</v>
      </c>
      <c r="I1694" s="6" t="n">
        <f aca="false">C1694*$E$1796/E1694</f>
        <v>27.727750330052</v>
      </c>
      <c r="J1694" s="7" t="n">
        <f aca="false">J1693*((H1694+(I1694/12))/H1693)</f>
        <v>766964.383873237</v>
      </c>
      <c r="K1694" s="6" t="n">
        <f aca="false">D1694*$E$1796/E1694</f>
        <v>95.5434026368719</v>
      </c>
      <c r="L1694" s="7" t="n">
        <f aca="false">K1694*(J1694/H1694)</f>
        <v>49969.5506649228</v>
      </c>
      <c r="M1694" s="19" t="n">
        <f aca="false">H1694/AVERAGE(K1574:K1693)</f>
        <v>22.100831286611</v>
      </c>
      <c r="N1694" s="8"/>
      <c r="O1694" s="9" t="n">
        <f aca="false">J1694/AVERAGE(L1574:L1693)</f>
        <v>24.3592266577038</v>
      </c>
    </row>
    <row r="1695" customFormat="false" ht="12.7" hidden="false" customHeight="false" outlineLevel="0" collapsed="false">
      <c r="A1695" s="5" t="n">
        <v>2011.07</v>
      </c>
      <c r="B1695" s="6" t="n">
        <v>1325.19</v>
      </c>
      <c r="C1695" s="6" t="n">
        <f aca="false">C1694*2/3+C1697/3</f>
        <v>24.62</v>
      </c>
      <c r="D1695" s="6" t="n">
        <f aca="false">D1694*2/3+D1697/3</f>
        <v>84.9066666666667</v>
      </c>
      <c r="E1695" s="6" t="n">
        <v>225.922</v>
      </c>
      <c r="F1695" s="6" t="n">
        <f aca="false">F1694+1/12</f>
        <v>2011.54166666654</v>
      </c>
      <c r="G1695" s="6" t="n">
        <v>3</v>
      </c>
      <c r="H1695" s="6" t="n">
        <f aca="false">B1695*$E$1796/E1695</f>
        <v>1508.29946357592</v>
      </c>
      <c r="I1695" s="6" t="n">
        <f aca="false">C1695*$E$1796/E1695</f>
        <v>28.0218933083099</v>
      </c>
      <c r="J1695" s="7" t="n">
        <f aca="false">J1694*((H1695+(I1695/12))/H1694)</f>
        <v>790067.45797731</v>
      </c>
      <c r="K1695" s="6" t="n">
        <f aca="false">D1695*$E$1796/E1695</f>
        <v>96.638730889422</v>
      </c>
      <c r="L1695" s="7" t="n">
        <f aca="false">K1695*(J1695/H1695)</f>
        <v>50620.6614135785</v>
      </c>
      <c r="M1695" s="19" t="n">
        <f aca="false">H1695/AVERAGE(K1575:K1694)</f>
        <v>22.6109817011566</v>
      </c>
      <c r="N1695" s="8"/>
      <c r="O1695" s="9" t="n">
        <f aca="false">J1695/AVERAGE(L1575:L1694)</f>
        <v>24.9150890784119</v>
      </c>
    </row>
    <row r="1696" customFormat="false" ht="12.7" hidden="false" customHeight="false" outlineLevel="0" collapsed="false">
      <c r="A1696" s="5" t="n">
        <v>2011.08</v>
      </c>
      <c r="B1696" s="6" t="n">
        <v>1185.31</v>
      </c>
      <c r="C1696" s="6" t="n">
        <f aca="false">C1694/3+C1697*2/3</f>
        <v>24.9</v>
      </c>
      <c r="D1696" s="6" t="n">
        <f aca="false">D1694/3+D1697*2/3</f>
        <v>85.9433333333333</v>
      </c>
      <c r="E1696" s="6" t="n">
        <v>226.545</v>
      </c>
      <c r="F1696" s="6" t="n">
        <f aca="false">F1695+1/12</f>
        <v>2011.62499999987</v>
      </c>
      <c r="G1696" s="6" t="n">
        <v>2.3</v>
      </c>
      <c r="H1696" s="6" t="n">
        <f aca="false">B1696*$E$1796/E1696</f>
        <v>1345.38139482222</v>
      </c>
      <c r="I1696" s="6" t="n">
        <f aca="false">C1696*$E$1796/E1696</f>
        <v>28.2626458319539</v>
      </c>
      <c r="J1696" s="7" t="n">
        <f aca="false">J1695*((H1696+(I1696/12))/H1695)</f>
        <v>705962.487817265</v>
      </c>
      <c r="K1696" s="6" t="n">
        <f aca="false">D1696*$E$1796/E1696</f>
        <v>97.5496382175727</v>
      </c>
      <c r="L1696" s="7" t="n">
        <f aca="false">K1696*(J1696/H1696)</f>
        <v>51187.2585326274</v>
      </c>
      <c r="M1696" s="19" t="n">
        <f aca="false">H1696/AVERAGE(K1576:K1695)</f>
        <v>20.0498527216605</v>
      </c>
      <c r="N1696" s="8"/>
      <c r="O1696" s="9" t="n">
        <f aca="false">J1696/AVERAGE(L1576:L1695)</f>
        <v>22.0926187121208</v>
      </c>
    </row>
    <row r="1697" customFormat="false" ht="12.7" hidden="false" customHeight="false" outlineLevel="0" collapsed="false">
      <c r="A1697" s="5" t="n">
        <v>2011.09</v>
      </c>
      <c r="B1697" s="6" t="n">
        <v>1173.88</v>
      </c>
      <c r="C1697" s="6" t="n">
        <v>25.18</v>
      </c>
      <c r="D1697" s="6" t="n">
        <v>86.98</v>
      </c>
      <c r="E1697" s="6" t="n">
        <v>226.889</v>
      </c>
      <c r="F1697" s="6" t="n">
        <f aca="false">F1696+1/12</f>
        <v>2011.70833333321</v>
      </c>
      <c r="G1697" s="6" t="n">
        <v>1.98</v>
      </c>
      <c r="H1697" s="6" t="n">
        <f aca="false">B1697*$E$1796/E1697</f>
        <v>1330.38767555941</v>
      </c>
      <c r="I1697" s="6" t="n">
        <f aca="false">C1697*$E$1796/E1697</f>
        <v>28.5371261718285</v>
      </c>
      <c r="J1697" s="7" t="n">
        <f aca="false">J1696*((H1697+(I1697/12))/H1696)</f>
        <v>699342.685924859</v>
      </c>
      <c r="K1697" s="6" t="n">
        <f aca="false">D1697*$E$1796/E1697</f>
        <v>98.5766177293743</v>
      </c>
      <c r="L1697" s="7" t="n">
        <f aca="false">K1697*(J1697/H1697)</f>
        <v>51818.6073719156</v>
      </c>
      <c r="M1697" s="19" t="n">
        <f aca="false">H1697/AVERAGE(K1577:K1696)</f>
        <v>19.6981145688777</v>
      </c>
      <c r="N1697" s="8"/>
      <c r="O1697" s="9" t="n">
        <f aca="false">J1697/AVERAGE(L1577:L1696)</f>
        <v>21.7064000310751</v>
      </c>
    </row>
    <row r="1698" customFormat="false" ht="12.7" hidden="false" customHeight="false" outlineLevel="0" collapsed="false">
      <c r="A1698" s="5" t="n">
        <v>2011.1</v>
      </c>
      <c r="B1698" s="6" t="n">
        <v>1207.22</v>
      </c>
      <c r="C1698" s="6" t="n">
        <f aca="false">C1697*2/3+C1700/3</f>
        <v>25.5966666666667</v>
      </c>
      <c r="D1698" s="6" t="n">
        <f aca="false">D1697*2/3+D1700/3</f>
        <v>86.97</v>
      </c>
      <c r="E1698" s="6" t="n">
        <v>226.421</v>
      </c>
      <c r="F1698" s="6" t="n">
        <f aca="false">F1697+1/12</f>
        <v>2011.79166666654</v>
      </c>
      <c r="G1698" s="6" t="n">
        <v>2.15</v>
      </c>
      <c r="H1698" s="6" t="n">
        <f aca="false">B1698*$E$1796/E1698</f>
        <v>1371.00067387742</v>
      </c>
      <c r="I1698" s="6" t="n">
        <f aca="false">C1698*$E$1796/E1698</f>
        <v>29.0693057181092</v>
      </c>
      <c r="J1698" s="7" t="n">
        <f aca="false">J1697*((H1698+(I1698/12))/H1697)</f>
        <v>721965.05463361</v>
      </c>
      <c r="K1698" s="6" t="n">
        <f aca="false">D1698*$E$1796/E1698</f>
        <v>98.7690136073951</v>
      </c>
      <c r="L1698" s="7" t="n">
        <f aca="false">K1698*(J1698/H1698)</f>
        <v>52011.4815870223</v>
      </c>
      <c r="M1698" s="19" t="n">
        <f aca="false">H1698/AVERAGE(K1578:K1697)</f>
        <v>20.1558247866888</v>
      </c>
      <c r="N1698" s="8"/>
      <c r="O1698" s="9" t="n">
        <f aca="false">J1698/AVERAGE(L1578:L1697)</f>
        <v>22.2126681634939</v>
      </c>
    </row>
    <row r="1699" customFormat="false" ht="12.7" hidden="false" customHeight="false" outlineLevel="0" collapsed="false">
      <c r="A1699" s="5" t="n">
        <v>2011.11</v>
      </c>
      <c r="B1699" s="6" t="n">
        <v>1226.42</v>
      </c>
      <c r="C1699" s="6" t="n">
        <f aca="false">C1697/3+C1700*2/3</f>
        <v>26.0133333333333</v>
      </c>
      <c r="D1699" s="6" t="n">
        <f aca="false">D1697/3+D1700*2/3</f>
        <v>86.96</v>
      </c>
      <c r="E1699" s="6" t="n">
        <v>226.23</v>
      </c>
      <c r="F1699" s="6" t="n">
        <f aca="false">F1698+1/12</f>
        <v>2011.87499999987</v>
      </c>
      <c r="G1699" s="6" t="n">
        <v>2.01</v>
      </c>
      <c r="H1699" s="6" t="n">
        <f aca="false">B1699*$E$1796/E1699</f>
        <v>1393.98140114043</v>
      </c>
      <c r="I1699" s="6" t="n">
        <f aca="false">C1699*$E$1796/E1699</f>
        <v>29.5674425142554</v>
      </c>
      <c r="J1699" s="7" t="n">
        <f aca="false">J1698*((H1699+(I1699/12))/H1698)</f>
        <v>735364.151160811</v>
      </c>
      <c r="K1699" s="6" t="n">
        <f aca="false">D1699*$E$1796/E1699</f>
        <v>98.8410354064448</v>
      </c>
      <c r="L1699" s="7" t="n">
        <f aca="false">K1699*(J1699/H1699)</f>
        <v>52141.4088036269</v>
      </c>
      <c r="M1699" s="19" t="n">
        <f aca="false">H1699/AVERAGE(K1579:K1698)</f>
        <v>20.3452467976458</v>
      </c>
      <c r="N1699" s="8"/>
      <c r="O1699" s="9" t="n">
        <f aca="false">J1699/AVERAGE(L1579:L1698)</f>
        <v>22.4238887699982</v>
      </c>
    </row>
    <row r="1700" customFormat="false" ht="12.7" hidden="false" customHeight="false" outlineLevel="0" collapsed="false">
      <c r="A1700" s="5" t="n">
        <v>2011.12</v>
      </c>
      <c r="B1700" s="6" t="n">
        <v>1243.32</v>
      </c>
      <c r="C1700" s="6" t="n">
        <v>26.43</v>
      </c>
      <c r="D1700" s="6" t="n">
        <v>86.95</v>
      </c>
      <c r="E1700" s="6" t="n">
        <v>225.672</v>
      </c>
      <c r="F1700" s="6" t="n">
        <f aca="false">F1699+1/12</f>
        <v>2011.95833333321</v>
      </c>
      <c r="G1700" s="6" t="n">
        <v>1.98</v>
      </c>
      <c r="H1700" s="6" t="n">
        <f aca="false">B1700*$E$1796/E1700</f>
        <v>1416.68466393704</v>
      </c>
      <c r="I1700" s="6" t="n">
        <f aca="false">C1700*$E$1796/E1700</f>
        <v>30.1153167871956</v>
      </c>
      <c r="J1700" s="7" t="n">
        <f aca="false">J1699*((H1700+(I1700/12))/H1699)</f>
        <v>748664.646124627</v>
      </c>
      <c r="K1700" s="6" t="n">
        <f aca="false">D1700*$E$1796/E1700</f>
        <v>99.0740368765288</v>
      </c>
      <c r="L1700" s="7" t="n">
        <f aca="false">K1700*(J1700/H1700)</f>
        <v>52356.9081013225</v>
      </c>
      <c r="M1700" s="19" t="n">
        <f aca="false">H1700/AVERAGE(K1580:K1699)</f>
        <v>20.5235754994317</v>
      </c>
      <c r="N1700" s="8"/>
      <c r="O1700" s="9" t="n">
        <f aca="false">J1700/AVERAGE(L1580:L1699)</f>
        <v>22.6236088152648</v>
      </c>
    </row>
    <row r="1701" customFormat="false" ht="12.7" hidden="false" customHeight="false" outlineLevel="0" collapsed="false">
      <c r="A1701" s="5" t="n">
        <v>2012.01</v>
      </c>
      <c r="B1701" s="6" t="n">
        <v>1300.58</v>
      </c>
      <c r="C1701" s="6" t="n">
        <f aca="false">C1700*2/3+C1703/3</f>
        <v>26.7366666666667</v>
      </c>
      <c r="D1701" s="6" t="n">
        <f aca="false">D1700*2/3+D1703/3</f>
        <v>87.48</v>
      </c>
      <c r="E1701" s="6" t="n">
        <v>226.665</v>
      </c>
      <c r="F1701" s="6" t="n">
        <f aca="false">F1700+1/12</f>
        <v>2012.04166666654</v>
      </c>
      <c r="G1701" s="6" t="n">
        <v>1.97</v>
      </c>
      <c r="H1701" s="6" t="n">
        <f aca="false">B1701*$E$1796/E1701</f>
        <v>1475.43661623983</v>
      </c>
      <c r="I1701" s="6" t="n">
        <f aca="false">C1701*$E$1796/E1701</f>
        <v>30.3312806564754</v>
      </c>
      <c r="J1701" s="7" t="n">
        <f aca="false">J1700*((H1701+(I1701/12))/H1700)</f>
        <v>781048.591923826</v>
      </c>
      <c r="K1701" s="6" t="n">
        <f aca="false">D1701*$E$1796/E1701</f>
        <v>99.2412578916022</v>
      </c>
      <c r="L1701" s="7" t="n">
        <f aca="false">K1701*(J1701/H1701)</f>
        <v>52535.1234230084</v>
      </c>
      <c r="M1701" s="19" t="n">
        <f aca="false">H1701/AVERAGE(K1581:K1700)</f>
        <v>21.2130080918035</v>
      </c>
      <c r="N1701" s="8"/>
      <c r="O1701" s="9" t="n">
        <f aca="false">J1701/AVERAGE(L1581:L1700)</f>
        <v>23.3860460137314</v>
      </c>
    </row>
    <row r="1702" customFormat="false" ht="12.7" hidden="false" customHeight="false" outlineLevel="0" collapsed="false">
      <c r="A1702" s="5" t="n">
        <v>2012.02</v>
      </c>
      <c r="B1702" s="6" t="n">
        <v>1352.49</v>
      </c>
      <c r="C1702" s="6" t="n">
        <f aca="false">C1700/3+C1703*2/3</f>
        <v>27.0433333333333</v>
      </c>
      <c r="D1702" s="6" t="n">
        <f aca="false">D1700/3+D1703*2/3</f>
        <v>88.01</v>
      </c>
      <c r="E1702" s="6" t="n">
        <v>227.663</v>
      </c>
      <c r="F1702" s="6" t="n">
        <f aca="false">F1701+1/12</f>
        <v>2012.12499999987</v>
      </c>
      <c r="G1702" s="6" t="n">
        <v>1.97</v>
      </c>
      <c r="H1702" s="6" t="n">
        <f aca="false">B1702*$E$1796/E1702</f>
        <v>1527.59968071228</v>
      </c>
      <c r="I1702" s="6" t="n">
        <f aca="false">C1702*$E$1796/E1702</f>
        <v>30.544689694856</v>
      </c>
      <c r="J1702" s="7" t="n">
        <f aca="false">J1701*((H1702+(I1702/12))/H1701)</f>
        <v>810009.484918302</v>
      </c>
      <c r="K1702" s="6" t="n">
        <f aca="false">D1702*$E$1796/E1702</f>
        <v>99.4048369300238</v>
      </c>
      <c r="L1702" s="7" t="n">
        <f aca="false">K1702*(J1702/H1702)</f>
        <v>52709.3987886489</v>
      </c>
      <c r="M1702" s="19" t="n">
        <f aca="false">H1702/AVERAGE(K1582:K1701)</f>
        <v>21.7974359637175</v>
      </c>
      <c r="N1702" s="8"/>
      <c r="O1702" s="9" t="n">
        <f aca="false">J1702/AVERAGE(L1582:L1701)</f>
        <v>24.0319322606442</v>
      </c>
    </row>
    <row r="1703" customFormat="false" ht="12.7" hidden="false" customHeight="false" outlineLevel="0" collapsed="false">
      <c r="A1703" s="5" t="n">
        <v>2012.03</v>
      </c>
      <c r="B1703" s="6" t="n">
        <v>1389.24</v>
      </c>
      <c r="C1703" s="6" t="n">
        <v>27.35</v>
      </c>
      <c r="D1703" s="6" t="n">
        <v>88.54</v>
      </c>
      <c r="E1703" s="6" t="n">
        <v>229.392</v>
      </c>
      <c r="F1703" s="6" t="n">
        <f aca="false">F1702+1/12</f>
        <v>2012.20833333321</v>
      </c>
      <c r="G1703" s="6" t="n">
        <v>2.17</v>
      </c>
      <c r="H1703" s="6" t="n">
        <f aca="false">B1703*$E$1796/E1703</f>
        <v>1557.2809180791</v>
      </c>
      <c r="I1703" s="6" t="n">
        <f aca="false">C1703*$E$1796/E1703</f>
        <v>30.6582254394225</v>
      </c>
      <c r="J1703" s="7" t="n">
        <f aca="false">J1702*((H1703+(I1703/12))/H1702)</f>
        <v>827102.666182114</v>
      </c>
      <c r="K1703" s="6" t="n">
        <f aca="false">D1703*$E$1796/E1703</f>
        <v>99.2496994664156</v>
      </c>
      <c r="L1703" s="7" t="n">
        <f aca="false">K1703*(J1703/H1703)</f>
        <v>52713.4764790564</v>
      </c>
      <c r="M1703" s="19" t="n">
        <f aca="false">H1703/AVERAGE(K1583:K1702)</f>
        <v>22.0539439729047</v>
      </c>
      <c r="N1703" s="8"/>
      <c r="O1703" s="9" t="n">
        <f aca="false">J1703/AVERAGE(L1583:L1702)</f>
        <v>24.3159420054878</v>
      </c>
    </row>
    <row r="1704" customFormat="false" ht="12.7" hidden="false" customHeight="false" outlineLevel="0" collapsed="false">
      <c r="A1704" s="5" t="n">
        <v>2012.04</v>
      </c>
      <c r="B1704" s="6" t="n">
        <v>1386.43</v>
      </c>
      <c r="C1704" s="6" t="n">
        <f aca="false">C1703*2/3+C1706/3</f>
        <v>27.6733333333333</v>
      </c>
      <c r="D1704" s="6" t="n">
        <f aca="false">D1703*2/3+D1706/3</f>
        <v>88.3333333333333</v>
      </c>
      <c r="E1704" s="6" t="n">
        <v>230.085</v>
      </c>
      <c r="F1704" s="6" t="n">
        <f aca="false">F1703+1/12</f>
        <v>2012.29166666654</v>
      </c>
      <c r="G1704" s="6" t="n">
        <v>2.05</v>
      </c>
      <c r="H1704" s="6" t="n">
        <f aca="false">B1704*$E$1796/E1704</f>
        <v>1549.45008918443</v>
      </c>
      <c r="I1704" s="6" t="n">
        <f aca="false">C1704*$E$1796/E1704</f>
        <v>30.9272367168655</v>
      </c>
      <c r="J1704" s="7" t="n">
        <f aca="false">J1703*((H1704+(I1704/12))/H1703)</f>
        <v>824312.397101843</v>
      </c>
      <c r="K1704" s="6" t="n">
        <f aca="false">D1704*$E$1796/E1704</f>
        <v>98.7197992046418</v>
      </c>
      <c r="L1704" s="7" t="n">
        <f aca="false">K1704*(J1704/H1704)</f>
        <v>52519.2485332805</v>
      </c>
      <c r="M1704" s="19" t="n">
        <f aca="false">H1704/AVERAGE(K1584:K1703)</f>
        <v>21.7792469068249</v>
      </c>
      <c r="N1704" s="8"/>
      <c r="O1704" s="9" t="n">
        <f aca="false">J1704/AVERAGE(L1584:L1703)</f>
        <v>24.0151309657655</v>
      </c>
    </row>
    <row r="1705" customFormat="false" ht="12.7" hidden="false" customHeight="false" outlineLevel="0" collapsed="false">
      <c r="A1705" s="5" t="n">
        <v>2012.05</v>
      </c>
      <c r="B1705" s="6" t="n">
        <v>1341.27</v>
      </c>
      <c r="C1705" s="6" t="n">
        <f aca="false">C1703/3+C1706*2/3</f>
        <v>27.9966666666667</v>
      </c>
      <c r="D1705" s="6" t="n">
        <f aca="false">D1703/3+D1706*2/3</f>
        <v>88.1266666666667</v>
      </c>
      <c r="E1705" s="6" t="n">
        <v>229.815</v>
      </c>
      <c r="F1705" s="6" t="n">
        <f aca="false">F1704+1/12</f>
        <v>2012.37499999987</v>
      </c>
      <c r="G1705" s="6" t="n">
        <v>1.8</v>
      </c>
      <c r="H1705" s="6" t="n">
        <f aca="false">B1705*$E$1796/E1705</f>
        <v>1500.74114626983</v>
      </c>
      <c r="I1705" s="6" t="n">
        <f aca="false">C1705*$E$1796/E1705</f>
        <v>31.3253480843287</v>
      </c>
      <c r="J1705" s="7" t="n">
        <f aca="false">J1704*((H1705+(I1705/12))/H1704)</f>
        <v>799787.84930989</v>
      </c>
      <c r="K1705" s="6" t="n">
        <f aca="false">D1705*$E$1796/E1705</f>
        <v>98.604542523334</v>
      </c>
      <c r="L1705" s="7" t="n">
        <f aca="false">K1705*(J1705/H1705)</f>
        <v>52549.1789126596</v>
      </c>
      <c r="M1705" s="19" t="n">
        <f aca="false">H1705/AVERAGE(K1585:K1704)</f>
        <v>20.9414674197435</v>
      </c>
      <c r="N1705" s="8"/>
      <c r="O1705" s="9" t="n">
        <f aca="false">J1705/AVERAGE(L1585:L1704)</f>
        <v>23.0952379895969</v>
      </c>
    </row>
    <row r="1706" customFormat="false" ht="12.7" hidden="false" customHeight="false" outlineLevel="0" collapsed="false">
      <c r="A1706" s="5" t="n">
        <v>2012.06</v>
      </c>
      <c r="B1706" s="6" t="n">
        <v>1323.48</v>
      </c>
      <c r="C1706" s="6" t="n">
        <v>28.32</v>
      </c>
      <c r="D1706" s="6" t="n">
        <v>87.92</v>
      </c>
      <c r="E1706" s="6" t="n">
        <v>229.478</v>
      </c>
      <c r="F1706" s="6" t="n">
        <f aca="false">F1705+1/12</f>
        <v>2012.4583333332</v>
      </c>
      <c r="G1706" s="6" t="n">
        <v>1.62</v>
      </c>
      <c r="H1706" s="6" t="n">
        <f aca="false">B1706*$E$1796/E1706</f>
        <v>1483.01067518455</v>
      </c>
      <c r="I1706" s="6" t="n">
        <f aca="false">C1706*$E$1796/E1706</f>
        <v>31.7336584770653</v>
      </c>
      <c r="J1706" s="7" t="n">
        <f aca="false">J1705*((H1706+(I1706/12))/H1705)</f>
        <v>791748.088981341</v>
      </c>
      <c r="K1706" s="6" t="n">
        <f aca="false">D1706*$E$1796/E1706</f>
        <v>98.5177702437707</v>
      </c>
      <c r="L1706" s="7" t="n">
        <f aca="false">K1706*(J1706/H1706)</f>
        <v>52596.5575477072</v>
      </c>
      <c r="M1706" s="19" t="n">
        <f aca="false">H1706/AVERAGE(K1586:K1705)</f>
        <v>20.5475040868561</v>
      </c>
      <c r="N1706" s="8"/>
      <c r="O1706" s="9" t="n">
        <f aca="false">J1706/AVERAGE(L1586:L1705)</f>
        <v>22.6655363379158</v>
      </c>
    </row>
    <row r="1707" customFormat="false" ht="12.7" hidden="false" customHeight="false" outlineLevel="0" collapsed="false">
      <c r="A1707" s="5" t="n">
        <v>2012.07</v>
      </c>
      <c r="B1707" s="6" t="n">
        <v>1359.78</v>
      </c>
      <c r="C1707" s="6" t="n">
        <f aca="false">C1706*2/3+C1709/3</f>
        <v>28.7433333333333</v>
      </c>
      <c r="D1707" s="6" t="n">
        <f aca="false">D1706*2/3+D1709/3</f>
        <v>87.4466666666667</v>
      </c>
      <c r="E1707" s="6" t="n">
        <v>229.104</v>
      </c>
      <c r="F1707" s="6" t="n">
        <f aca="false">F1706+1/12</f>
        <v>2012.54166666654</v>
      </c>
      <c r="G1707" s="6" t="n">
        <v>1.53</v>
      </c>
      <c r="H1707" s="6" t="n">
        <f aca="false">B1707*$E$1796/E1707</f>
        <v>1526.17356929604</v>
      </c>
      <c r="I1707" s="6" t="n">
        <f aca="false">C1707*$E$1796/E1707</f>
        <v>32.2605977634611</v>
      </c>
      <c r="J1707" s="7" t="n">
        <f aca="false">J1706*((H1707+(I1707/12))/H1706)</f>
        <v>816227.117861028</v>
      </c>
      <c r="K1707" s="6" t="n">
        <f aca="false">D1707*$E$1796/E1707</f>
        <v>98.1473410328934</v>
      </c>
      <c r="L1707" s="7" t="n">
        <f aca="false">K1707*(J1707/H1707)</f>
        <v>52491.0946622891</v>
      </c>
      <c r="M1707" s="19" t="n">
        <f aca="false">H1707/AVERAGE(K1587:K1706)</f>
        <v>20.9993412933806</v>
      </c>
      <c r="N1707" s="8"/>
      <c r="O1707" s="9" t="n">
        <f aca="false">J1707/AVERAGE(L1587:L1706)</f>
        <v>23.1682896036712</v>
      </c>
    </row>
    <row r="1708" customFormat="false" ht="12.7" hidden="false" customHeight="false" outlineLevel="0" collapsed="false">
      <c r="A1708" s="5" t="n">
        <v>2012.08</v>
      </c>
      <c r="B1708" s="6" t="n">
        <v>1403.45</v>
      </c>
      <c r="C1708" s="6" t="n">
        <f aca="false">C1706/3+C1709*2/3</f>
        <v>29.1666666666667</v>
      </c>
      <c r="D1708" s="6" t="n">
        <f aca="false">D1706/3+D1709*2/3</f>
        <v>86.9733333333333</v>
      </c>
      <c r="E1708" s="6" t="n">
        <v>230.379</v>
      </c>
      <c r="F1708" s="6" t="n">
        <f aca="false">F1707+1/12</f>
        <v>2012.62499999987</v>
      </c>
      <c r="G1708" s="6" t="n">
        <v>1.68</v>
      </c>
      <c r="H1708" s="6" t="n">
        <f aca="false">B1708*$E$1796/E1708</f>
        <v>1566.46972836066</v>
      </c>
      <c r="I1708" s="6" t="n">
        <f aca="false">C1708*$E$1796/E1708</f>
        <v>32.5545622647898</v>
      </c>
      <c r="J1708" s="7" t="n">
        <f aca="false">J1707*((H1708+(I1708/12))/H1707)</f>
        <v>839229.183194873</v>
      </c>
      <c r="K1708" s="6" t="n">
        <f aca="false">D1708*$E$1796/E1708</f>
        <v>97.0758444129022</v>
      </c>
      <c r="L1708" s="7" t="n">
        <f aca="false">K1708*(J1708/H1708)</f>
        <v>52007.9514717793</v>
      </c>
      <c r="M1708" s="19" t="n">
        <f aca="false">H1708/AVERAGE(K1588:K1707)</f>
        <v>21.4104284534429</v>
      </c>
      <c r="N1708" s="8"/>
      <c r="O1708" s="9" t="n">
        <f aca="false">J1708/AVERAGE(L1588:L1707)</f>
        <v>23.6254648368311</v>
      </c>
    </row>
    <row r="1709" customFormat="false" ht="12.7" hidden="false" customHeight="false" outlineLevel="0" collapsed="false">
      <c r="A1709" s="5" t="n">
        <v>2012.09</v>
      </c>
      <c r="B1709" s="6" t="n">
        <v>1443.42</v>
      </c>
      <c r="C1709" s="6" t="n">
        <v>29.59</v>
      </c>
      <c r="D1709" s="6" t="n">
        <v>86.5</v>
      </c>
      <c r="E1709" s="6" t="n">
        <v>231.407</v>
      </c>
      <c r="F1709" s="6" t="n">
        <f aca="false">F1708+1/12</f>
        <v>2012.7083333332</v>
      </c>
      <c r="G1709" s="6" t="n">
        <v>1.72</v>
      </c>
      <c r="H1709" s="6" t="n">
        <f aca="false">B1709*$E$1796/E1709</f>
        <v>1603.92544469268</v>
      </c>
      <c r="I1709" s="6" t="n">
        <f aca="false">C1709*$E$1796/E1709</f>
        <v>32.8803493844179</v>
      </c>
      <c r="J1709" s="7" t="n">
        <f aca="false">J1708*((H1709+(I1709/12))/H1708)</f>
        <v>860763.874870676</v>
      </c>
      <c r="K1709" s="6" t="n">
        <f aca="false">D1709*$E$1796/E1709</f>
        <v>96.1186286499544</v>
      </c>
      <c r="L1709" s="7" t="n">
        <f aca="false">K1709*(J1709/H1709)</f>
        <v>51583.0979038073</v>
      </c>
      <c r="M1709" s="19" t="n">
        <f aca="false">H1709/AVERAGE(K1589:K1708)</f>
        <v>21.7836903017277</v>
      </c>
      <c r="N1709" s="8"/>
      <c r="O1709" s="9" t="n">
        <f aca="false">J1709/AVERAGE(L1589:L1708)</f>
        <v>24.0405891087529</v>
      </c>
    </row>
    <row r="1710" customFormat="false" ht="12.7" hidden="false" customHeight="false" outlineLevel="0" collapsed="false">
      <c r="A1710" s="5" t="n">
        <v>2012.1</v>
      </c>
      <c r="B1710" s="7" t="n">
        <v>1437.82</v>
      </c>
      <c r="C1710" s="6" t="n">
        <f aca="false">C1709*2/3+C1712/3</f>
        <v>30.1433333333333</v>
      </c>
      <c r="D1710" s="6" t="n">
        <f aca="false">D1709*2/3+D1712/3</f>
        <v>86.5033333333333</v>
      </c>
      <c r="E1710" s="6" t="n">
        <v>231.317</v>
      </c>
      <c r="F1710" s="7" t="n">
        <f aca="false">F1709+1/12</f>
        <v>2012.79166666654</v>
      </c>
      <c r="G1710" s="6" t="n">
        <v>1.75</v>
      </c>
      <c r="H1710" s="6" t="n">
        <f aca="false">B1710*$E$1796/E1710</f>
        <v>1598.32436431391</v>
      </c>
      <c r="I1710" s="6" t="n">
        <f aca="false">C1710*$E$1796/E1710</f>
        <v>33.5082444870027</v>
      </c>
      <c r="J1710" s="7" t="n">
        <f aca="false">J1709*((H1710+(I1710/12))/H1709)</f>
        <v>859256.541433678</v>
      </c>
      <c r="K1710" s="6" t="n">
        <f aca="false">D1710*$E$1796/E1710</f>
        <v>96.1597315804718</v>
      </c>
      <c r="L1710" s="7" t="n">
        <f aca="false">K1710*(J1710/H1710)</f>
        <v>51695.3130589953</v>
      </c>
      <c r="M1710" s="19" t="n">
        <f aca="false">H1710/AVERAGE(K1590:K1709)</f>
        <v>21.5771096545288</v>
      </c>
      <c r="N1710" s="8"/>
      <c r="O1710" s="9" t="n">
        <f aca="false">J1710/AVERAGE(L1590:L1709)</f>
        <v>23.8168136593662</v>
      </c>
    </row>
    <row r="1711" customFormat="false" ht="12.7" hidden="false" customHeight="false" outlineLevel="0" collapsed="false">
      <c r="A1711" s="5" t="n">
        <v>2012.11</v>
      </c>
      <c r="B1711" s="7" t="n">
        <v>1394.51</v>
      </c>
      <c r="C1711" s="6" t="n">
        <f aca="false">C1709/3+C1712*2/3</f>
        <v>30.6966666666667</v>
      </c>
      <c r="D1711" s="6" t="n">
        <f aca="false">D1709/3+D1712*2/3</f>
        <v>86.5066666666667</v>
      </c>
      <c r="E1711" s="6" t="n">
        <v>230.221</v>
      </c>
      <c r="F1711" s="7" t="n">
        <f aca="false">F1710+1/12</f>
        <v>2012.87499999987</v>
      </c>
      <c r="G1711" s="6" t="n">
        <v>1.65</v>
      </c>
      <c r="H1711" s="6" t="n">
        <f aca="false">B1711*$E$1796/E1711</f>
        <v>1557.5595053883</v>
      </c>
      <c r="I1711" s="6" t="n">
        <f aca="false">C1711*$E$1796/E1711</f>
        <v>34.2857956919655</v>
      </c>
      <c r="J1711" s="7" t="n">
        <f aca="false">J1710*((H1711+(I1711/12))/H1710)</f>
        <v>838877.419460181</v>
      </c>
      <c r="K1711" s="6" t="n">
        <f aca="false">D1711*$E$1796/E1711</f>
        <v>96.6212368115854</v>
      </c>
      <c r="L1711" s="7" t="n">
        <f aca="false">K1711*(J1711/H1711)</f>
        <v>52038.7012638385</v>
      </c>
      <c r="M1711" s="19" t="n">
        <f aca="false">H1711/AVERAGE(K1591:K1710)</f>
        <v>20.8981620595737</v>
      </c>
      <c r="N1711" s="8"/>
      <c r="O1711" s="9" t="n">
        <f aca="false">J1711/AVERAGE(L1591:L1710)</f>
        <v>23.0739353423916</v>
      </c>
    </row>
    <row r="1712" customFormat="false" ht="12.7" hidden="false" customHeight="false" outlineLevel="0" collapsed="false">
      <c r="A1712" s="5" t="n">
        <v>2012.12</v>
      </c>
      <c r="B1712" s="6" t="n">
        <v>1422.29</v>
      </c>
      <c r="C1712" s="6" t="n">
        <v>31.25</v>
      </c>
      <c r="D1712" s="6" t="n">
        <v>86.51</v>
      </c>
      <c r="E1712" s="6" t="n">
        <v>229.601</v>
      </c>
      <c r="F1712" s="7" t="n">
        <f aca="false">F1711+1/12</f>
        <v>2012.9583333332</v>
      </c>
      <c r="G1712" s="6" t="n">
        <v>1.72</v>
      </c>
      <c r="H1712" s="6" t="n">
        <f aca="false">B1712*$E$1796/E1712</f>
        <v>1592.87733202382</v>
      </c>
      <c r="I1712" s="6" t="n">
        <f aca="false">C1712*$E$1796/E1712</f>
        <v>34.9980781878128</v>
      </c>
      <c r="J1712" s="7" t="n">
        <f aca="false">J1711*((H1712+(I1712/12))/H1711)</f>
        <v>859469.838958551</v>
      </c>
      <c r="K1712" s="6" t="n">
        <f aca="false">D1712*$E$1796/E1712</f>
        <v>96.8858798088859</v>
      </c>
      <c r="L1712" s="7" t="n">
        <f aca="false">K1712*(J1712/H1712)</f>
        <v>52276.7760219817</v>
      </c>
      <c r="M1712" s="19" t="n">
        <f aca="false">H1712/AVERAGE(K1592:K1711)</f>
        <v>21.2382611398456</v>
      </c>
      <c r="N1712" s="8"/>
      <c r="O1712" s="9" t="n">
        <f aca="false">J1712/AVERAGE(L1592:L1711)</f>
        <v>23.4563138671896</v>
      </c>
    </row>
    <row r="1713" customFormat="false" ht="12.7" hidden="false" customHeight="false" outlineLevel="0" collapsed="false">
      <c r="A1713" s="5" t="n">
        <v>2013.01</v>
      </c>
      <c r="B1713" s="6" t="n">
        <v>1480.4</v>
      </c>
      <c r="C1713" s="6" t="n">
        <f aca="false">C1712*2/3+C1715/3</f>
        <v>31.5366666666667</v>
      </c>
      <c r="D1713" s="6" t="n">
        <f aca="false">D1712*2/3+D1715/3</f>
        <v>86.9066666666667</v>
      </c>
      <c r="E1713" s="6" t="n">
        <v>230.28</v>
      </c>
      <c r="F1713" s="7" t="n">
        <f aca="false">F1712+1/12</f>
        <v>2013.04166666654</v>
      </c>
      <c r="G1713" s="6" t="n">
        <v>1.91</v>
      </c>
      <c r="H1713" s="6" t="n">
        <f aca="false">B1713*$E$1796/E1713</f>
        <v>1653.06833246483</v>
      </c>
      <c r="I1713" s="6" t="n">
        <f aca="false">C1713*$E$1796/E1713</f>
        <v>35.2149857998958</v>
      </c>
      <c r="J1713" s="7" t="n">
        <f aca="false">J1712*((H1713+(I1713/12))/H1712)</f>
        <v>893530.549857563</v>
      </c>
      <c r="K1713" s="6" t="n">
        <f aca="false">D1713*$E$1796/E1713</f>
        <v>97.0431360083377</v>
      </c>
      <c r="L1713" s="7" t="n">
        <f aca="false">K1713*(J1713/H1713)</f>
        <v>52454.5809598451</v>
      </c>
      <c r="M1713" s="19" t="n">
        <f aca="false">H1713/AVERAGE(K1593:K1712)</f>
        <v>21.9004754138218</v>
      </c>
      <c r="N1713" s="8"/>
      <c r="O1713" s="9" t="n">
        <f aca="false">J1713/AVERAGE(L1593:L1712)</f>
        <v>24.1937714165969</v>
      </c>
    </row>
    <row r="1714" customFormat="false" ht="12.7" hidden="false" customHeight="false" outlineLevel="0" collapsed="false">
      <c r="A1714" s="5" t="n">
        <v>2013.02</v>
      </c>
      <c r="B1714" s="6" t="n">
        <v>1512.31</v>
      </c>
      <c r="C1714" s="6" t="n">
        <f aca="false">C1712/3+C1715*2/3</f>
        <v>31.8233333333333</v>
      </c>
      <c r="D1714" s="6" t="n">
        <f aca="false">D1712/3+D1715*2/3</f>
        <v>87.3033333333333</v>
      </c>
      <c r="E1714" s="6" t="n">
        <v>232.166</v>
      </c>
      <c r="F1714" s="7" t="n">
        <f aca="false">F1713+1/12</f>
        <v>2013.12499999987</v>
      </c>
      <c r="G1714" s="6" t="n">
        <v>1.98</v>
      </c>
      <c r="H1714" s="6" t="n">
        <f aca="false">B1714*$E$1796/E1714</f>
        <v>1674.9820434086</v>
      </c>
      <c r="I1714" s="6" t="n">
        <f aca="false">C1714*$E$1796/E1714</f>
        <v>35.246418984692</v>
      </c>
      <c r="J1714" s="7" t="n">
        <f aca="false">J1713*((H1714+(I1714/12))/H1713)</f>
        <v>906963.176384596</v>
      </c>
      <c r="K1714" s="6" t="n">
        <f aca="false">D1714*$E$1796/E1714</f>
        <v>96.6941405287596</v>
      </c>
      <c r="L1714" s="7" t="n">
        <f aca="false">K1714*(J1714/H1714)</f>
        <v>52357.5910421562</v>
      </c>
      <c r="M1714" s="19" t="n">
        <f aca="false">H1714/AVERAGE(K1594:K1713)</f>
        <v>22.0527243368619</v>
      </c>
      <c r="N1714" s="8"/>
      <c r="O1714" s="9" t="n">
        <f aca="false">J1714/AVERAGE(L1594:L1713)</f>
        <v>24.367396962423</v>
      </c>
    </row>
    <row r="1715" customFormat="false" ht="12.7" hidden="false" customHeight="false" outlineLevel="0" collapsed="false">
      <c r="A1715" s="5" t="n">
        <v>2013.03</v>
      </c>
      <c r="B1715" s="6" t="n">
        <v>1550.83</v>
      </c>
      <c r="C1715" s="6" t="n">
        <v>32.11</v>
      </c>
      <c r="D1715" s="6" t="n">
        <v>87.7</v>
      </c>
      <c r="E1715" s="6" t="n">
        <v>232.773</v>
      </c>
      <c r="F1715" s="7" t="n">
        <f aca="false">F1714+1/12</f>
        <v>2013.2083333332</v>
      </c>
      <c r="G1715" s="6" t="n">
        <v>1.96</v>
      </c>
      <c r="H1715" s="6" t="n">
        <f aca="false">B1715*$E$1796/E1715</f>
        <v>1713.16636968205</v>
      </c>
      <c r="I1715" s="6" t="n">
        <f aca="false">C1715*$E$1796/E1715</f>
        <v>35.4711813225761</v>
      </c>
      <c r="J1715" s="7" t="n">
        <f aca="false">J1714*((H1715+(I1715/12))/H1714)</f>
        <v>929239.653476066</v>
      </c>
      <c r="K1715" s="6" t="n">
        <f aca="false">D1715*$E$1796/E1715</f>
        <v>96.8801806910595</v>
      </c>
      <c r="L1715" s="7" t="n">
        <f aca="false">K1715*(J1715/H1715)</f>
        <v>52548.8400468465</v>
      </c>
      <c r="M1715" s="19" t="n">
        <f aca="false">H1715/AVERAGE(K1595:K1714)</f>
        <v>22.4192071146026</v>
      </c>
      <c r="N1715" s="8"/>
      <c r="O1715" s="9" t="n">
        <f aca="false">J1715/AVERAGE(L1595:L1714)</f>
        <v>24.7772008053697</v>
      </c>
    </row>
    <row r="1716" customFormat="false" ht="12.7" hidden="false" customHeight="false" outlineLevel="0" collapsed="false">
      <c r="A1716" s="5" t="n">
        <v>2013.04</v>
      </c>
      <c r="B1716" s="6" t="n">
        <v>1570.7</v>
      </c>
      <c r="C1716" s="6" t="n">
        <f aca="false">C1715*2/3+C1718/3</f>
        <v>32.4966666666667</v>
      </c>
      <c r="D1716" s="6" t="n">
        <f aca="false">D1715*2/3+D1718/3</f>
        <v>88.7833333333333</v>
      </c>
      <c r="E1716" s="6" t="n">
        <v>232.531</v>
      </c>
      <c r="F1716" s="7" t="n">
        <f aca="false">F1715+1/12</f>
        <v>2013.29166666654</v>
      </c>
      <c r="G1716" s="6" t="n">
        <v>1.76</v>
      </c>
      <c r="H1716" s="6" t="n">
        <f aca="false">B1716*$E$1796/E1716</f>
        <v>1736.92207619629</v>
      </c>
      <c r="I1716" s="6" t="n">
        <f aca="false">C1716*$E$1796/E1716</f>
        <v>35.9356832852394</v>
      </c>
      <c r="J1716" s="7" t="n">
        <f aca="false">J1715*((H1716+(I1716/12))/H1715)</f>
        <v>943749.325986314</v>
      </c>
      <c r="K1716" s="6" t="n">
        <f aca="false">D1716*$E$1796/E1716</f>
        <v>98.178984952544</v>
      </c>
      <c r="L1716" s="7" t="n">
        <f aca="false">K1716*(J1716/H1716)</f>
        <v>53345.139741613</v>
      </c>
      <c r="M1716" s="19" t="n">
        <f aca="false">H1716/AVERAGE(K1596:K1715)</f>
        <v>22.5956553961056</v>
      </c>
      <c r="N1716" s="8"/>
      <c r="O1716" s="9" t="n">
        <f aca="false">J1716/AVERAGE(L1596:L1715)</f>
        <v>24.9769320988704</v>
      </c>
    </row>
    <row r="1717" customFormat="false" ht="12.7" hidden="false" customHeight="false" outlineLevel="0" collapsed="false">
      <c r="A1717" s="5" t="n">
        <v>2013.05</v>
      </c>
      <c r="B1717" s="6" t="n">
        <v>1639.84</v>
      </c>
      <c r="C1717" s="6" t="n">
        <f aca="false">C1715/3+C1718*2/3</f>
        <v>32.8833333333333</v>
      </c>
      <c r="D1717" s="6" t="n">
        <f aca="false">D1715/3+D1718*2/3</f>
        <v>89.8666666666667</v>
      </c>
      <c r="E1717" s="6" t="n">
        <v>232.945</v>
      </c>
      <c r="F1717" s="7" t="n">
        <f aca="false">F1716+1/12</f>
        <v>2013.37499999987</v>
      </c>
      <c r="G1717" s="6" t="n">
        <v>1.93</v>
      </c>
      <c r="H1717" s="6" t="n">
        <f aca="false">B1717*$E$1796/E1717</f>
        <v>1810.15612165962</v>
      </c>
      <c r="I1717" s="6" t="n">
        <f aca="false">C1717*$E$1796/E1717</f>
        <v>36.298643241967</v>
      </c>
      <c r="J1717" s="7" t="n">
        <f aca="false">J1716*((H1717+(I1717/12))/H1716)</f>
        <v>985184.297099521</v>
      </c>
      <c r="K1717" s="6" t="n">
        <f aca="false">D1717*$E$1796/E1717</f>
        <v>99.2003468629934</v>
      </c>
      <c r="L1717" s="7" t="n">
        <f aca="false">K1717*(J1717/H1717)</f>
        <v>53990.162962653</v>
      </c>
      <c r="M1717" s="19" t="n">
        <f aca="false">H1717/AVERAGE(K1597:K1716)</f>
        <v>23.4118417818424</v>
      </c>
      <c r="N1717" s="8"/>
      <c r="O1717" s="9" t="n">
        <f aca="false">J1717/AVERAGE(L1597:L1716)</f>
        <v>25.8819105047125</v>
      </c>
    </row>
    <row r="1718" customFormat="false" ht="12.7" hidden="false" customHeight="false" outlineLevel="0" collapsed="false">
      <c r="A1718" s="5" t="n">
        <v>2013.06</v>
      </c>
      <c r="B1718" s="6" t="n">
        <v>1618.77</v>
      </c>
      <c r="C1718" s="6" t="n">
        <v>33.27</v>
      </c>
      <c r="D1718" s="6" t="n">
        <v>90.95</v>
      </c>
      <c r="E1718" s="6" t="n">
        <v>233.504</v>
      </c>
      <c r="F1718" s="7" t="n">
        <f aca="false">F1717+1/12</f>
        <v>2013.4583333332</v>
      </c>
      <c r="G1718" s="6" t="n">
        <v>2.3</v>
      </c>
      <c r="H1718" s="6" t="n">
        <f aca="false">B1718*$E$1796/E1718</f>
        <v>1782.61999379026</v>
      </c>
      <c r="I1718" s="6" t="n">
        <f aca="false">C1718*$E$1796/E1718</f>
        <v>36.6375502346855</v>
      </c>
      <c r="J1718" s="7" t="n">
        <f aca="false">J1717*((H1718+(I1718/12))/H1717)</f>
        <v>971859.332716657</v>
      </c>
      <c r="K1718" s="6" t="n">
        <f aca="false">D1718*$E$1796/E1718</f>
        <v>100.155851934014</v>
      </c>
      <c r="L1718" s="7" t="n">
        <f aca="false">K1718*(J1718/H1718)</f>
        <v>54603.5609200689</v>
      </c>
      <c r="M1718" s="19" t="n">
        <f aca="false">H1718/AVERAGE(K1598:K1717)</f>
        <v>22.9253331739153</v>
      </c>
      <c r="N1718" s="8"/>
      <c r="O1718" s="9" t="n">
        <f aca="false">J1718/AVERAGE(L1598:L1717)</f>
        <v>25.3472116693516</v>
      </c>
    </row>
    <row r="1719" customFormat="false" ht="12.7" hidden="false" customHeight="false" outlineLevel="0" collapsed="false">
      <c r="A1719" s="5" t="n">
        <v>2013.07</v>
      </c>
      <c r="B1719" s="6" t="n">
        <v>1668.68</v>
      </c>
      <c r="C1719" s="6" t="n">
        <f aca="false">C1718*2/3+C1721/3</f>
        <v>33.6466666666667</v>
      </c>
      <c r="D1719" s="6" t="n">
        <f aca="false">D1718*2/3+D1721/3</f>
        <v>92.09</v>
      </c>
      <c r="E1719" s="6" t="n">
        <v>233.596</v>
      </c>
      <c r="F1719" s="7" t="n">
        <f aca="false">F1718+1/12</f>
        <v>2013.54166666654</v>
      </c>
      <c r="G1719" s="6" t="n">
        <v>2.58</v>
      </c>
      <c r="H1719" s="6" t="n">
        <f aca="false">B1719*$E$1796/E1719</f>
        <v>1836.85810767308</v>
      </c>
      <c r="I1719" s="6" t="n">
        <f aca="false">C1719*$E$1796/E1719</f>
        <v>37.037749875854</v>
      </c>
      <c r="J1719" s="7" t="n">
        <f aca="false">J1718*((H1719+(I1719/12))/H1718)</f>
        <v>1003111.89407766</v>
      </c>
      <c r="K1719" s="6" t="n">
        <f aca="false">D1719*$E$1796/E1719</f>
        <v>101.371301349338</v>
      </c>
      <c r="L1719" s="7" t="n">
        <f aca="false">K1719*(J1719/H1719)</f>
        <v>55359.0708377948</v>
      </c>
      <c r="M1719" s="19" t="n">
        <f aca="false">H1719/AVERAGE(K1599:K1718)</f>
        <v>23.4924601771596</v>
      </c>
      <c r="N1719" s="8"/>
      <c r="O1719" s="9" t="n">
        <f aca="false">J1719/AVERAGE(L1599:L1718)</f>
        <v>25.9760123066142</v>
      </c>
    </row>
    <row r="1720" customFormat="false" ht="12.7" hidden="false" customHeight="false" outlineLevel="0" collapsed="false">
      <c r="A1720" s="5" t="n">
        <v>2013.08</v>
      </c>
      <c r="B1720" s="6" t="n">
        <v>1670.09</v>
      </c>
      <c r="C1720" s="6" t="n">
        <f aca="false">C1718/3+C1721*2/3</f>
        <v>34.0233333333333</v>
      </c>
      <c r="D1720" s="6" t="n">
        <f aca="false">D1718/3+D1721*2/3</f>
        <v>93.23</v>
      </c>
      <c r="E1720" s="6" t="n">
        <v>233.877</v>
      </c>
      <c r="F1720" s="7" t="n">
        <f aca="false">F1719+1/12</f>
        <v>2013.62499999987</v>
      </c>
      <c r="G1720" s="6" t="n">
        <v>2.74</v>
      </c>
      <c r="H1720" s="6" t="n">
        <f aca="false">B1720*$E$1796/E1720</f>
        <v>1836.20139008966</v>
      </c>
      <c r="I1720" s="6" t="n">
        <f aca="false">C1720*$E$1796/E1720</f>
        <v>37.407380417912</v>
      </c>
      <c r="J1720" s="7" t="n">
        <f aca="false">J1719*((H1720+(I1720/12))/H1719)</f>
        <v>1004455.61307406</v>
      </c>
      <c r="K1720" s="6" t="n">
        <f aca="false">D1720*$E$1796/E1720</f>
        <v>102.502892417809</v>
      </c>
      <c r="L1720" s="7" t="n">
        <f aca="false">K1720*(J1720/H1720)</f>
        <v>56072.0660604488</v>
      </c>
      <c r="M1720" s="19" t="n">
        <f aca="false">H1720/AVERAGE(K1600:K1719)</f>
        <v>23.3566490949161</v>
      </c>
      <c r="N1720" s="8"/>
      <c r="O1720" s="9" t="n">
        <f aca="false">J1720/AVERAGE(L1600:L1719)</f>
        <v>25.8273972509442</v>
      </c>
    </row>
    <row r="1721" customFormat="false" ht="12.7" hidden="false" customHeight="false" outlineLevel="0" collapsed="false">
      <c r="A1721" s="5" t="n">
        <v>2013.09</v>
      </c>
      <c r="B1721" s="6" t="n">
        <v>1687.17</v>
      </c>
      <c r="C1721" s="6" t="n">
        <v>34.4</v>
      </c>
      <c r="D1721" s="6" t="n">
        <v>94.37</v>
      </c>
      <c r="E1721" s="6" t="n">
        <v>234.149</v>
      </c>
      <c r="F1721" s="7" t="n">
        <f aca="false">F1720+1/12</f>
        <v>2013.7083333332</v>
      </c>
      <c r="G1721" s="6" t="n">
        <v>2.81</v>
      </c>
      <c r="H1721" s="6" t="n">
        <f aca="false">B1721*$E$1796/E1721</f>
        <v>1852.82536602762</v>
      </c>
      <c r="I1721" s="6" t="n">
        <f aca="false">C1721*$E$1796/E1721</f>
        <v>37.7775758171079</v>
      </c>
      <c r="J1721" s="7" t="n">
        <f aca="false">J1720*((H1721+(I1721/12))/H1720)</f>
        <v>1015271.53131856</v>
      </c>
      <c r="K1721" s="6" t="n">
        <f aca="false">D1721*$E$1796/E1721</f>
        <v>103.635750868037</v>
      </c>
      <c r="L1721" s="7" t="n">
        <f aca="false">K1721*(J1721/H1721)</f>
        <v>56788.0974712284</v>
      </c>
      <c r="M1721" s="19" t="n">
        <f aca="false">H1721/AVERAGE(K1601:K1720)</f>
        <v>23.4422871679606</v>
      </c>
      <c r="N1721" s="8"/>
      <c r="O1721" s="9" t="n">
        <f aca="false">J1721/AVERAGE(L1601:L1720)</f>
        <v>25.9231070761214</v>
      </c>
    </row>
    <row r="1722" customFormat="false" ht="12.7" hidden="false" customHeight="false" outlineLevel="0" collapsed="false">
      <c r="A1722" s="5" t="n">
        <v>2013.1</v>
      </c>
      <c r="B1722" s="6" t="n">
        <v>1720.03</v>
      </c>
      <c r="C1722" s="6" t="n">
        <f aca="false">C1721*2/3+C1724/3</f>
        <v>34.5966666666667</v>
      </c>
      <c r="D1722" s="6" t="n">
        <f aca="false">D1721*2/3+D1724/3</f>
        <v>96.3133333333333</v>
      </c>
      <c r="E1722" s="6" t="n">
        <v>233.546</v>
      </c>
      <c r="F1722" s="7" t="n">
        <f aca="false">F1721+1/12</f>
        <v>2013.79166666654</v>
      </c>
      <c r="G1722" s="6" t="n">
        <v>2.62</v>
      </c>
      <c r="H1722" s="6" t="n">
        <f aca="false">B1722*$E$1796/E1722</f>
        <v>1893.78877895575</v>
      </c>
      <c r="I1722" s="6" t="n">
        <f aca="false">C1722*$E$1796/E1722</f>
        <v>38.0916490541478</v>
      </c>
      <c r="J1722" s="7" t="n">
        <f aca="false">J1721*((H1722+(I1722/12))/H1721)</f>
        <v>1039457.17145786</v>
      </c>
      <c r="K1722" s="6" t="n">
        <f aca="false">D1722*$E$1796/E1722</f>
        <v>106.042981768046</v>
      </c>
      <c r="L1722" s="7" t="n">
        <f aca="false">K1722*(J1722/H1722)</f>
        <v>58204.5575021047</v>
      </c>
      <c r="M1722" s="19" t="n">
        <f aca="false">H1722/AVERAGE(K1602:K1721)</f>
        <v>23.8347378876314</v>
      </c>
      <c r="N1722" s="8"/>
      <c r="O1722" s="9" t="n">
        <f aca="false">J1722/AVERAGE(L1602:L1721)</f>
        <v>26.3569189545896</v>
      </c>
    </row>
    <row r="1723" customFormat="false" ht="12.7" hidden="false" customHeight="false" outlineLevel="0" collapsed="false">
      <c r="A1723" s="5" t="n">
        <v>2013.11</v>
      </c>
      <c r="B1723" s="6" t="n">
        <v>1783.54</v>
      </c>
      <c r="C1723" s="6" t="n">
        <f aca="false">C1721/3+C1724*2/3</f>
        <v>34.7933333333333</v>
      </c>
      <c r="D1723" s="6" t="n">
        <f aca="false">D1721/3+D1724*2/3</f>
        <v>98.2566666666667</v>
      </c>
      <c r="E1723" s="6" t="n">
        <v>233.069</v>
      </c>
      <c r="F1723" s="7" t="n">
        <f aca="false">F1722+1/12</f>
        <v>2013.87499999987</v>
      </c>
      <c r="G1723" s="6" t="n">
        <v>2.72</v>
      </c>
      <c r="H1723" s="6" t="n">
        <f aca="false">B1723*$E$1796/E1723</f>
        <v>1967.73355555651</v>
      </c>
      <c r="I1723" s="6" t="n">
        <f aca="false">C1723*$E$1796/E1723</f>
        <v>38.3865848311015</v>
      </c>
      <c r="J1723" s="7" t="n">
        <f aca="false">J1722*((H1723+(I1723/12))/H1722)</f>
        <v>1081799.55416079</v>
      </c>
      <c r="K1723" s="6" t="n">
        <f aca="false">D1723*$E$1796/E1723</f>
        <v>108.404039190111</v>
      </c>
      <c r="L1723" s="7" t="n">
        <f aca="false">K1723*(J1723/H1723)</f>
        <v>59597.2157581692</v>
      </c>
      <c r="M1723" s="19" t="n">
        <f aca="false">H1723/AVERAGE(K1603:K1722)</f>
        <v>24.6420770924121</v>
      </c>
      <c r="N1723" s="8"/>
      <c r="O1723" s="9" t="n">
        <f aca="false">J1723/AVERAGE(L1603:L1722)</f>
        <v>27.2463160081329</v>
      </c>
    </row>
    <row r="1724" customFormat="false" ht="12.7" hidden="false" customHeight="false" outlineLevel="0" collapsed="false">
      <c r="A1724" s="5" t="n">
        <v>2013.12</v>
      </c>
      <c r="B1724" s="6" t="n">
        <v>1807.78</v>
      </c>
      <c r="C1724" s="6" t="n">
        <v>34.99</v>
      </c>
      <c r="D1724" s="6" t="n">
        <v>100.2</v>
      </c>
      <c r="E1724" s="6" t="n">
        <v>233.049</v>
      </c>
      <c r="F1724" s="7" t="n">
        <f aca="false">F1723+1/12</f>
        <v>2013.9583333332</v>
      </c>
      <c r="G1724" s="6" t="n">
        <v>2.9</v>
      </c>
      <c r="H1724" s="6" t="n">
        <f aca="false">B1724*$E$1796/E1724</f>
        <v>1994.64808439427</v>
      </c>
      <c r="I1724" s="6" t="n">
        <f aca="false">C1724*$E$1796/E1724</f>
        <v>38.6068749919545</v>
      </c>
      <c r="J1724" s="7" t="n">
        <f aca="false">J1723*((H1724+(I1724/12))/H1723)</f>
        <v>1098365.07623121</v>
      </c>
      <c r="K1724" s="6" t="n">
        <f aca="false">D1724*$E$1796/E1724</f>
        <v>110.557555707169</v>
      </c>
      <c r="L1724" s="7" t="n">
        <f aca="false">K1724*(J1724/H1724)</f>
        <v>60879.1891924723</v>
      </c>
      <c r="M1724" s="19" t="n">
        <f aca="false">H1724/AVERAGE(K1604:K1723)</f>
        <v>24.8618692964619</v>
      </c>
      <c r="N1724" s="8"/>
      <c r="O1724" s="9" t="n">
        <f aca="false">J1724/AVERAGE(L1604:L1723)</f>
        <v>27.4837535986627</v>
      </c>
    </row>
    <row r="1725" customFormat="false" ht="12.7" hidden="false" customHeight="false" outlineLevel="0" collapsed="false">
      <c r="A1725" s="5" t="n">
        <v>2014.01</v>
      </c>
      <c r="B1725" s="6" t="n">
        <v>1822.36</v>
      </c>
      <c r="C1725" s="6" t="n">
        <f aca="false">C1724*2/3+C1727/3</f>
        <v>35.4033333333333</v>
      </c>
      <c r="D1725" s="6" t="n">
        <f aca="false">D1724*2/3+D1727/3</f>
        <v>100.416666666667</v>
      </c>
      <c r="E1725" s="6" t="n">
        <v>233.916</v>
      </c>
      <c r="F1725" s="7" t="n">
        <f aca="false">F1724+1/12</f>
        <v>2014.04166666654</v>
      </c>
      <c r="G1725" s="6" t="n">
        <v>2.86</v>
      </c>
      <c r="H1725" s="6" t="n">
        <f aca="false">B1725*$E$1796/E1725</f>
        <v>2003.2824947417</v>
      </c>
      <c r="I1725" s="6" t="n">
        <f aca="false">C1725*$E$1796/E1725</f>
        <v>38.9181489509055</v>
      </c>
      <c r="J1725" s="7" t="n">
        <f aca="false">J1724*((H1725+(I1725/12))/H1724)</f>
        <v>1104905.54295221</v>
      </c>
      <c r="K1725" s="6" t="n">
        <f aca="false">D1725*$E$1796/E1725</f>
        <v>110.385955855948</v>
      </c>
      <c r="L1725" s="7" t="n">
        <f aca="false">K1725*(J1725/H1725)</f>
        <v>60883.1030119098</v>
      </c>
      <c r="M1725" s="19" t="n">
        <f aca="false">H1725/AVERAGE(K1605:K1724)</f>
        <v>24.8596090936327</v>
      </c>
      <c r="N1725" s="8"/>
      <c r="O1725" s="9" t="n">
        <f aca="false">J1725/AVERAGE(L1605:L1724)</f>
        <v>27.4741026093493</v>
      </c>
    </row>
    <row r="1726" customFormat="false" ht="12.7" hidden="false" customHeight="false" outlineLevel="0" collapsed="false">
      <c r="A1726" s="5" t="n">
        <v>2014.02</v>
      </c>
      <c r="B1726" s="6" t="n">
        <v>1817.04</v>
      </c>
      <c r="C1726" s="6" t="n">
        <f aca="false">C1724/3+C1727*2/3</f>
        <v>35.8166666666667</v>
      </c>
      <c r="D1726" s="6" t="n">
        <f aca="false">D1724/3+D1727*2/3</f>
        <v>100.633333333333</v>
      </c>
      <c r="E1726" s="6" t="n">
        <v>234.781</v>
      </c>
      <c r="F1726" s="7" t="n">
        <f aca="false">F1725+1/12</f>
        <v>2014.12499999987</v>
      </c>
      <c r="G1726" s="6" t="n">
        <v>2.71</v>
      </c>
      <c r="H1726" s="6" t="n">
        <f aca="false">B1726*$E$1796/E1726</f>
        <v>1990.07521290053</v>
      </c>
      <c r="I1726" s="6" t="n">
        <f aca="false">C1726*$E$1796/E1726</f>
        <v>39.2274581418428</v>
      </c>
      <c r="J1726" s="7" t="n">
        <f aca="false">J1725*((H1726+(I1726/12))/H1725)</f>
        <v>1099424.08309101</v>
      </c>
      <c r="K1726" s="6" t="n">
        <f aca="false">D1726*$E$1796/E1726</f>
        <v>110.216562243112</v>
      </c>
      <c r="L1726" s="7" t="n">
        <f aca="false">K1726*(J1726/H1726)</f>
        <v>60889.5292499844</v>
      </c>
      <c r="M1726" s="19" t="n">
        <f aca="false">H1726/AVERAGE(K1606:K1725)</f>
        <v>24.5909308778941</v>
      </c>
      <c r="N1726" s="8"/>
      <c r="O1726" s="9" t="n">
        <f aca="false">J1726/AVERAGE(L1606:L1725)</f>
        <v>27.1706751368894</v>
      </c>
    </row>
    <row r="1727" customFormat="false" ht="12.7" hidden="false" customHeight="false" outlineLevel="0" collapsed="false">
      <c r="A1727" s="5" t="n">
        <v>2014.03</v>
      </c>
      <c r="B1727" s="6" t="n">
        <v>1863.52</v>
      </c>
      <c r="C1727" s="6" t="n">
        <v>36.23</v>
      </c>
      <c r="D1727" s="6" t="n">
        <v>100.85</v>
      </c>
      <c r="E1727" s="6" t="n">
        <v>236.293</v>
      </c>
      <c r="F1727" s="7" t="n">
        <f aca="false">F1726+1/12</f>
        <v>2014.2083333332</v>
      </c>
      <c r="G1727" s="6" t="n">
        <v>2.72</v>
      </c>
      <c r="H1727" s="6" t="n">
        <f aca="false">B1727*$E$1796/E1727</f>
        <v>2027.92156043556</v>
      </c>
      <c r="I1727" s="6" t="n">
        <f aca="false">C1727*$E$1796/E1727</f>
        <v>39.4262461012387</v>
      </c>
      <c r="J1727" s="7" t="n">
        <f aca="false">J1726*((H1727+(I1727/12))/H1726)</f>
        <v>1122147.5289268</v>
      </c>
      <c r="K1727" s="6" t="n">
        <f aca="false">D1727*$E$1796/E1727</f>
        <v>109.747085821417</v>
      </c>
      <c r="L1727" s="7" t="n">
        <f aca="false">K1727*(J1727/H1727)</f>
        <v>60728.3948078197</v>
      </c>
      <c r="M1727" s="19" t="n">
        <f aca="false">H1727/AVERAGE(K1607:K1726)</f>
        <v>24.9560391539654</v>
      </c>
      <c r="N1727" s="8"/>
      <c r="O1727" s="9" t="n">
        <f aca="false">J1727/AVERAGE(L1607:L1726)</f>
        <v>27.5668123650829</v>
      </c>
    </row>
    <row r="1728" customFormat="false" ht="12.7" hidden="false" customHeight="false" outlineLevel="0" collapsed="false">
      <c r="A1728" s="5" t="n">
        <v>2014.04</v>
      </c>
      <c r="B1728" s="6" t="n">
        <v>1864.26</v>
      </c>
      <c r="C1728" s="6" t="n">
        <f aca="false">C1727*2/3+C1730/3</f>
        <v>36.6133333333333</v>
      </c>
      <c r="D1728" s="6" t="n">
        <f aca="false">D1727*2/3+D1730/3</f>
        <v>101.606666666667</v>
      </c>
      <c r="E1728" s="6" t="n">
        <v>237.072</v>
      </c>
      <c r="F1728" s="7" t="n">
        <f aca="false">F1727+1/12</f>
        <v>2014.29166666654</v>
      </c>
      <c r="G1728" s="6" t="n">
        <v>2.71</v>
      </c>
      <c r="H1728" s="6" t="n">
        <f aca="false">B1728*$E$1796/E1728</f>
        <v>2022.06060665114</v>
      </c>
      <c r="I1728" s="6" t="n">
        <f aca="false">C1728*$E$1796/E1728</f>
        <v>39.7124751974084</v>
      </c>
      <c r="J1728" s="7" t="n">
        <f aca="false">J1727*((H1728+(I1728/12))/H1727)</f>
        <v>1120735.61526949</v>
      </c>
      <c r="K1728" s="6" t="n">
        <f aca="false">D1728*$E$1796/E1728</f>
        <v>110.207180350273</v>
      </c>
      <c r="L1728" s="7" t="n">
        <f aca="false">K1728*(J1728/H1728)</f>
        <v>61082.7942895028</v>
      </c>
      <c r="M1728" s="19" t="n">
        <f aca="false">H1728/AVERAGE(K1608:K1727)</f>
        <v>24.7863153969626</v>
      </c>
      <c r="N1728" s="8"/>
      <c r="O1728" s="9" t="n">
        <f aca="false">J1728/AVERAGE(L1608:L1727)</f>
        <v>27.3726105711137</v>
      </c>
    </row>
    <row r="1729" customFormat="false" ht="12.7" hidden="false" customHeight="false" outlineLevel="0" collapsed="false">
      <c r="A1729" s="5" t="n">
        <v>2014.05</v>
      </c>
      <c r="B1729" s="6" t="n">
        <v>1889.77</v>
      </c>
      <c r="C1729" s="6" t="n">
        <f aca="false">C1727/3+C1730*2/3</f>
        <v>36.9966666666667</v>
      </c>
      <c r="D1729" s="6" t="n">
        <f aca="false">D1727/3+D1730*2/3</f>
        <v>102.363333333333</v>
      </c>
      <c r="E1729" s="6" t="n">
        <v>237.9</v>
      </c>
      <c r="F1729" s="7" t="n">
        <f aca="false">F1728+1/12</f>
        <v>2014.37499999987</v>
      </c>
      <c r="G1729" s="6" t="n">
        <v>2.56</v>
      </c>
      <c r="H1729" s="6" t="n">
        <f aca="false">B1729*$E$1796/E1729</f>
        <v>2042.59591437579</v>
      </c>
      <c r="I1729" s="6" t="n">
        <f aca="false">C1729*$E$1796/E1729</f>
        <v>39.9885912988651</v>
      </c>
      <c r="J1729" s="7" t="n">
        <f aca="false">J1728*((H1729+(I1729/12))/H1728)</f>
        <v>1133964.38325117</v>
      </c>
      <c r="K1729" s="6" t="n">
        <f aca="false">D1729*$E$1796/E1729</f>
        <v>110.641467717528</v>
      </c>
      <c r="L1729" s="7" t="n">
        <f aca="false">K1729*(J1729/H1729)</f>
        <v>61423.545802329</v>
      </c>
      <c r="M1729" s="19" t="n">
        <f aca="false">H1729/AVERAGE(K1609:K1728)</f>
        <v>24.9432741099026</v>
      </c>
      <c r="N1729" s="8"/>
      <c r="O1729" s="9" t="n">
        <f aca="false">J1729/AVERAGE(L1609:L1728)</f>
        <v>27.5386323868958</v>
      </c>
    </row>
    <row r="1730" customFormat="false" ht="12.7" hidden="false" customHeight="false" outlineLevel="0" collapsed="false">
      <c r="A1730" s="5" t="n">
        <v>2014.06</v>
      </c>
      <c r="B1730" s="6" t="n">
        <v>1947.09</v>
      </c>
      <c r="C1730" s="6" t="n">
        <v>37.38</v>
      </c>
      <c r="D1730" s="6" t="n">
        <v>103.12</v>
      </c>
      <c r="E1730" s="6" t="n">
        <v>238.343</v>
      </c>
      <c r="F1730" s="7" t="n">
        <f aca="false">F1729+1/12</f>
        <v>2014.4583333332</v>
      </c>
      <c r="G1730" s="6" t="n">
        <v>2.6</v>
      </c>
      <c r="H1730" s="6" t="n">
        <f aca="false">B1730*$E$1796/E1730</f>
        <v>2100.63973143747</v>
      </c>
      <c r="I1730" s="6" t="n">
        <f aca="false">C1730*$E$1796/E1730</f>
        <v>40.3278293048254</v>
      </c>
      <c r="J1730" s="7" t="n">
        <f aca="false">J1729*((H1730+(I1730/12))/H1729)</f>
        <v>1168053.59340753</v>
      </c>
      <c r="K1730" s="6" t="n">
        <f aca="false">D1730*$E$1796/E1730</f>
        <v>111.252160457828</v>
      </c>
      <c r="L1730" s="7" t="n">
        <f aca="false">K1730*(J1730/H1730)</f>
        <v>61861.386249318</v>
      </c>
      <c r="M1730" s="19" t="n">
        <f aca="false">H1730/AVERAGE(K1610:K1729)</f>
        <v>25.5580076235113</v>
      </c>
      <c r="N1730" s="8"/>
      <c r="O1730" s="9" t="n">
        <f aca="false">J1730/AVERAGE(L1610:L1729)</f>
        <v>28.2086010727221</v>
      </c>
    </row>
    <row r="1731" customFormat="false" ht="12.7" hidden="false" customHeight="false" outlineLevel="0" collapsed="false">
      <c r="A1731" s="5" t="n">
        <v>2014.07</v>
      </c>
      <c r="B1731" s="6" t="n">
        <v>1973.1</v>
      </c>
      <c r="C1731" s="6" t="n">
        <f aca="false">C1730*2/3+C1733/3</f>
        <v>37.75</v>
      </c>
      <c r="D1731" s="6" t="n">
        <f aca="false">D1730*2/3+D1733/3</f>
        <v>104.066666666667</v>
      </c>
      <c r="E1731" s="6" t="n">
        <v>238.25</v>
      </c>
      <c r="F1731" s="7" t="n">
        <f aca="false">F1730+1/12</f>
        <v>2014.54166666654</v>
      </c>
      <c r="G1731" s="6" t="n">
        <v>2.54</v>
      </c>
      <c r="H1731" s="6" t="n">
        <f aca="false">B1731*$E$1796/E1731</f>
        <v>2129.53184008395</v>
      </c>
      <c r="I1731" s="6" t="n">
        <f aca="false">C1731*$E$1796/E1731</f>
        <v>40.7429055613851</v>
      </c>
      <c r="J1731" s="7" t="n">
        <f aca="false">J1730*((H1731+(I1731/12))/H1730)</f>
        <v>1186006.8652284</v>
      </c>
      <c r="K1731" s="6" t="n">
        <f aca="false">D1731*$E$1796/E1731</f>
        <v>112.317307869885</v>
      </c>
      <c r="L1731" s="7" t="n">
        <f aca="false">K1731*(J1731/H1731)</f>
        <v>62553.2315179676</v>
      </c>
      <c r="M1731" s="19" t="n">
        <f aca="false">H1731/AVERAGE(K1611:K1730)</f>
        <v>25.8175459761587</v>
      </c>
      <c r="N1731" s="8"/>
      <c r="O1731" s="9" t="n">
        <f aca="false">J1731/AVERAGE(L1611:L1730)</f>
        <v>28.4856362371394</v>
      </c>
    </row>
    <row r="1732" customFormat="false" ht="12.7" hidden="false" customHeight="false" outlineLevel="0" collapsed="false">
      <c r="A1732" s="5" t="n">
        <v>2014.08</v>
      </c>
      <c r="B1732" s="6" t="n">
        <v>1961.53</v>
      </c>
      <c r="C1732" s="6" t="n">
        <f aca="false">C1730/3+C1733*2/3</f>
        <v>38.12</v>
      </c>
      <c r="D1732" s="6" t="n">
        <f aca="false">D1730/3+D1733*2/3</f>
        <v>105.013333333333</v>
      </c>
      <c r="E1732" s="6" t="n">
        <v>237.852</v>
      </c>
      <c r="F1732" s="7" t="n">
        <f aca="false">F1731+1/12</f>
        <v>2014.62499999987</v>
      </c>
      <c r="G1732" s="6" t="n">
        <v>2.42</v>
      </c>
      <c r="H1732" s="6" t="n">
        <f aca="false">B1732*$E$1796/E1732</f>
        <v>2120.58701490843</v>
      </c>
      <c r="I1732" s="6" t="n">
        <f aca="false">C1732*$E$1796/E1732</f>
        <v>41.211083699107</v>
      </c>
      <c r="J1732" s="7" t="n">
        <f aca="false">J1731*((H1732+(I1732/12))/H1731)</f>
        <v>1182937.84714931</v>
      </c>
      <c r="K1732" s="6" t="n">
        <f aca="false">D1732*$E$1796/E1732</f>
        <v>113.528679683164</v>
      </c>
      <c r="L1732" s="7" t="n">
        <f aca="false">K1732*(J1732/H1732)</f>
        <v>63330.2811862711</v>
      </c>
      <c r="M1732" s="19" t="n">
        <f aca="false">H1732/AVERAGE(K1612:K1731)</f>
        <v>25.6176064217994</v>
      </c>
      <c r="N1732" s="8"/>
      <c r="O1732" s="9" t="n">
        <f aca="false">J1732/AVERAGE(L1612:L1731)</f>
        <v>28.2560555335151</v>
      </c>
    </row>
    <row r="1733" customFormat="false" ht="12.7" hidden="false" customHeight="false" outlineLevel="0" collapsed="false">
      <c r="A1733" s="5" t="n">
        <v>2014.09</v>
      </c>
      <c r="B1733" s="6" t="n">
        <v>1993.23</v>
      </c>
      <c r="C1733" s="6" t="n">
        <v>38.49</v>
      </c>
      <c r="D1733" s="6" t="n">
        <v>105.96</v>
      </c>
      <c r="E1733" s="6" t="n">
        <v>238.031</v>
      </c>
      <c r="F1733" s="7" t="n">
        <f aca="false">F1732+1/12</f>
        <v>2014.7083333332</v>
      </c>
      <c r="G1733" s="6" t="n">
        <v>2.53</v>
      </c>
      <c r="H1733" s="6" t="n">
        <f aca="false">B1733*$E$1796/E1733</f>
        <v>2153.23705303091</v>
      </c>
      <c r="I1733" s="6" t="n">
        <f aca="false">C1733*$E$1796/E1733</f>
        <v>41.5797946906075</v>
      </c>
      <c r="J1733" s="7" t="n">
        <f aca="false">J1732*((H1733+(I1733/12))/H1732)</f>
        <v>1203084.07312681</v>
      </c>
      <c r="K1733" s="6" t="n">
        <f aca="false">D1733*$E$1796/E1733</f>
        <v>114.465966365725</v>
      </c>
      <c r="L1733" s="7" t="n">
        <f aca="false">K1733*(J1733/H1733)</f>
        <v>63955.8848645249</v>
      </c>
      <c r="M1733" s="19" t="n">
        <f aca="false">H1733/AVERAGE(K1613:K1732)</f>
        <v>25.9184368926062</v>
      </c>
      <c r="N1733" s="8"/>
      <c r="O1733" s="9" t="n">
        <f aca="false">J1733/AVERAGE(L1613:L1732)</f>
        <v>28.5781558788541</v>
      </c>
    </row>
    <row r="1734" customFormat="false" ht="12.7" hidden="false" customHeight="false" outlineLevel="0" collapsed="false">
      <c r="A1734" s="5" t="n">
        <v>2014.1</v>
      </c>
      <c r="B1734" s="6" t="n">
        <v>1937.27</v>
      </c>
      <c r="C1734" s="6" t="n">
        <f aca="false">C1733*2/3+C1736/3</f>
        <v>38.8066666666667</v>
      </c>
      <c r="D1734" s="6" t="n">
        <f aca="false">D1733*2/3+D1736/3</f>
        <v>104.743333333333</v>
      </c>
      <c r="E1734" s="6" t="n">
        <v>237.433</v>
      </c>
      <c r="F1734" s="7" t="n">
        <f aca="false">F1733+1/12</f>
        <v>2014.79166666654</v>
      </c>
      <c r="G1734" s="6" t="n">
        <v>2.3</v>
      </c>
      <c r="H1734" s="6" t="n">
        <f aca="false">B1734*$E$1796/E1734</f>
        <v>2098.05574848484</v>
      </c>
      <c r="I1734" s="6" t="n">
        <f aca="false">C1734*$E$1796/E1734</f>
        <v>42.0274665273993</v>
      </c>
      <c r="J1734" s="7" t="n">
        <f aca="false">J1733*((H1734+(I1734/12))/H1733)</f>
        <v>1174209.31427085</v>
      </c>
      <c r="K1734" s="6" t="n">
        <f aca="false">D1734*$E$1796/E1734</f>
        <v>113.436615761078</v>
      </c>
      <c r="L1734" s="7" t="n">
        <f aca="false">K1734*(J1734/H1734)</f>
        <v>63486.5545885583</v>
      </c>
      <c r="M1734" s="19" t="n">
        <f aca="false">H1734/AVERAGE(K1614:K1733)</f>
        <v>25.1627482830833</v>
      </c>
      <c r="N1734" s="8"/>
      <c r="O1734" s="9" t="n">
        <f aca="false">J1734/AVERAGE(L1614:L1733)</f>
        <v>27.7369456182882</v>
      </c>
    </row>
    <row r="1735" customFormat="false" ht="12.7" hidden="false" customHeight="false" outlineLevel="0" collapsed="false">
      <c r="A1735" s="5" t="n">
        <v>2014.11</v>
      </c>
      <c r="B1735" s="6" t="n">
        <v>2044.57</v>
      </c>
      <c r="C1735" s="6" t="n">
        <f aca="false">C1733/3+C1736*2/3</f>
        <v>39.1233333333333</v>
      </c>
      <c r="D1735" s="6" t="n">
        <f aca="false">D1733/3+D1736*2/3</f>
        <v>103.526666666667</v>
      </c>
      <c r="E1735" s="6" t="n">
        <v>236.151</v>
      </c>
      <c r="F1735" s="7" t="n">
        <f aca="false">F1734+1/12</f>
        <v>2014.87499999987</v>
      </c>
      <c r="G1735" s="6" t="n">
        <v>2.33</v>
      </c>
      <c r="H1735" s="6" t="n">
        <f aca="false">B1735*$E$1796/E1735</f>
        <v>2226.28185029917</v>
      </c>
      <c r="I1735" s="6" t="n">
        <f aca="false">C1735*$E$1796/E1735</f>
        <v>42.6004328162913</v>
      </c>
      <c r="J1735" s="7" t="n">
        <f aca="false">J1734*((H1735+(I1735/12))/H1734)</f>
        <v>1247959.86575732</v>
      </c>
      <c r="K1735" s="6" t="n">
        <f aca="false">D1735*$E$1796/E1735</f>
        <v>112.727634183213</v>
      </c>
      <c r="L1735" s="7" t="n">
        <f aca="false">K1735*(J1735/H1735)</f>
        <v>63190.3652286964</v>
      </c>
      <c r="M1735" s="19" t="n">
        <f aca="false">H1735/AVERAGE(K1615:K1734)</f>
        <v>26.6068171471434</v>
      </c>
      <c r="N1735" s="8"/>
      <c r="O1735" s="9" t="n">
        <f aca="false">J1735/AVERAGE(L1615:L1734)</f>
        <v>29.3186545233815</v>
      </c>
    </row>
    <row r="1736" customFormat="false" ht="12.7" hidden="false" customHeight="false" outlineLevel="0" collapsed="false">
      <c r="A1736" s="5" t="n">
        <v>2014.12</v>
      </c>
      <c r="B1736" s="6" t="n">
        <v>2054.27</v>
      </c>
      <c r="C1736" s="6" t="n">
        <v>39.44</v>
      </c>
      <c r="D1736" s="6" t="n">
        <v>102.31</v>
      </c>
      <c r="E1736" s="6" t="n">
        <v>234.812</v>
      </c>
      <c r="F1736" s="7" t="n">
        <f aca="false">F1735+1/12</f>
        <v>2014.9583333332</v>
      </c>
      <c r="G1736" s="6" t="n">
        <v>2.21</v>
      </c>
      <c r="H1736" s="6" t="n">
        <f aca="false">B1736*$E$1796/E1736</f>
        <v>2249.59939666627</v>
      </c>
      <c r="I1736" s="6" t="n">
        <f aca="false">C1736*$E$1796/E1736</f>
        <v>43.190135768189</v>
      </c>
      <c r="J1736" s="7" t="n">
        <f aca="false">J1735*((H1736+(I1736/12))/H1735)</f>
        <v>1263048.24807475</v>
      </c>
      <c r="K1736" s="6" t="n">
        <f aca="false">D1736*$E$1796/E1736</f>
        <v>112.038103205969</v>
      </c>
      <c r="L1736" s="7" t="n">
        <f aca="false">K1736*(J1736/H1736)</f>
        <v>62904.3242906374</v>
      </c>
      <c r="M1736" s="19" t="n">
        <f aca="false">H1736/AVERAGE(K1616:K1735)</f>
        <v>26.7940854825725</v>
      </c>
      <c r="N1736" s="8"/>
      <c r="O1736" s="9" t="n">
        <f aca="false">J1736/AVERAGE(L1616:L1735)</f>
        <v>29.5153328822314</v>
      </c>
    </row>
    <row r="1737" customFormat="false" ht="12.7" hidden="false" customHeight="false" outlineLevel="0" collapsed="false">
      <c r="A1737" s="5" t="n">
        <v>2015.01</v>
      </c>
      <c r="B1737" s="6" t="n">
        <v>2028.18</v>
      </c>
      <c r="C1737" s="6" t="n">
        <f aca="false">C1736*2/3+C1739/3</f>
        <v>39.8966666666667</v>
      </c>
      <c r="D1737" s="6" t="n">
        <f aca="false">D1736*2/3+D1739/3</f>
        <v>101.29</v>
      </c>
      <c r="E1737" s="6" t="n">
        <v>233.707</v>
      </c>
      <c r="F1737" s="7" t="n">
        <f aca="false">F1736+1/12</f>
        <v>2015.04166666654</v>
      </c>
      <c r="G1737" s="6" t="n">
        <v>1.88</v>
      </c>
      <c r="H1737" s="6" t="n">
        <f aca="false">B1737*$E$1796/E1737</f>
        <v>2231.52997993214</v>
      </c>
      <c r="I1737" s="6" t="n">
        <f aca="false">C1737*$E$1796/E1737</f>
        <v>43.8967979992041</v>
      </c>
      <c r="J1737" s="7" t="n">
        <f aca="false">J1736*((H1737+(I1737/12))/H1736)</f>
        <v>1254956.92715216</v>
      </c>
      <c r="K1737" s="6" t="n">
        <f aca="false">D1737*$E$1796/E1737</f>
        <v>111.445567783592</v>
      </c>
      <c r="L1737" s="7" t="n">
        <f aca="false">K1737*(J1737/H1737)</f>
        <v>62674.2139017455</v>
      </c>
      <c r="M1737" s="19" t="n">
        <f aca="false">H1737/AVERAGE(K1617:K1736)</f>
        <v>26.4922954203831</v>
      </c>
      <c r="N1737" s="8"/>
      <c r="O1737" s="9" t="n">
        <f aca="false">J1737/AVERAGE(L1617:L1736)</f>
        <v>29.1746711653515</v>
      </c>
    </row>
    <row r="1738" customFormat="false" ht="12.7" hidden="false" customHeight="false" outlineLevel="0" collapsed="false">
      <c r="A1738" s="5" t="n">
        <v>2015.02</v>
      </c>
      <c r="B1738" s="6" t="n">
        <v>2082.2</v>
      </c>
      <c r="C1738" s="6" t="n">
        <f aca="false">C1736/3+C1739*2/3</f>
        <v>40.3533333333333</v>
      </c>
      <c r="D1738" s="6" t="n">
        <f aca="false">D1736/3+D1739*2/3</f>
        <v>100.27</v>
      </c>
      <c r="E1738" s="6" t="n">
        <v>234.722</v>
      </c>
      <c r="F1738" s="7" t="n">
        <f aca="false">F1737+1/12</f>
        <v>2015.12499999987</v>
      </c>
      <c r="G1738" s="6" t="n">
        <v>1.98</v>
      </c>
      <c r="H1738" s="6" t="n">
        <f aca="false">B1738*$E$1796/E1738</f>
        <v>2281.0594055947</v>
      </c>
      <c r="I1738" s="6" t="n">
        <f aca="false">C1738*$E$1796/E1738</f>
        <v>44.2072570104208</v>
      </c>
      <c r="J1738" s="7" t="n">
        <f aca="false">J1737*((H1738+(I1738/12))/H1737)</f>
        <v>1284882.79866257</v>
      </c>
      <c r="K1738" s="6" t="n">
        <f aca="false">D1738*$E$1796/E1738</f>
        <v>109.846233118327</v>
      </c>
      <c r="L1738" s="7" t="n">
        <f aca="false">K1738*(J1738/H1738)</f>
        <v>61874.5549043779</v>
      </c>
      <c r="M1738" s="19" t="n">
        <f aca="false">H1738/AVERAGE(K1618:K1737)</f>
        <v>26.9955136993832</v>
      </c>
      <c r="N1738" s="8"/>
      <c r="O1738" s="9" t="n">
        <f aca="false">J1738/AVERAGE(L1618:L1737)</f>
        <v>29.7199166956193</v>
      </c>
    </row>
    <row r="1739" customFormat="false" ht="12.7" hidden="false" customHeight="false" outlineLevel="0" collapsed="false">
      <c r="A1739" s="5" t="n">
        <v>2015.03</v>
      </c>
      <c r="B1739" s="6" t="n">
        <v>2079.99</v>
      </c>
      <c r="C1739" s="6" t="n">
        <v>40.81</v>
      </c>
      <c r="D1739" s="6" t="n">
        <v>99.25</v>
      </c>
      <c r="E1739" s="6" t="n">
        <v>236.119</v>
      </c>
      <c r="F1739" s="7" t="n">
        <f aca="false">F1738+1/12</f>
        <v>2015.2083333332</v>
      </c>
      <c r="G1739" s="6" t="n">
        <v>2.04</v>
      </c>
      <c r="H1739" s="6" t="n">
        <f aca="false">B1739*$E$1796/E1739</f>
        <v>2265.15675828714</v>
      </c>
      <c r="I1739" s="6" t="n">
        <f aca="false">C1739*$E$1796/E1739</f>
        <v>44.4430248730513</v>
      </c>
      <c r="J1739" s="7" t="n">
        <f aca="false">J1738*((H1739+(I1739/12))/H1738)</f>
        <v>1278011.27012693</v>
      </c>
      <c r="K1739" s="6" t="n">
        <f aca="false">D1739*$E$1796/E1739</f>
        <v>108.085523613093</v>
      </c>
      <c r="L1739" s="7" t="n">
        <f aca="false">K1739*(J1739/H1739)</f>
        <v>60982.3213381303</v>
      </c>
      <c r="M1739" s="19" t="n">
        <f aca="false">H1739/AVERAGE(K1619:K1738)</f>
        <v>26.7286054529285</v>
      </c>
      <c r="N1739" s="8"/>
      <c r="O1739" s="9" t="n">
        <f aca="false">J1739/AVERAGE(L1619:L1738)</f>
        <v>29.4183691718077</v>
      </c>
    </row>
    <row r="1740" customFormat="false" ht="12.7" hidden="false" customHeight="false" outlineLevel="0" collapsed="false">
      <c r="A1740" s="5" t="n">
        <v>2015.04</v>
      </c>
      <c r="B1740" s="6" t="n">
        <v>2094.86</v>
      </c>
      <c r="C1740" s="6" t="n">
        <f aca="false">C1739*2/3+C1742/3</f>
        <v>41.12</v>
      </c>
      <c r="D1740" s="6" t="n">
        <f aca="false">D1739*2/3+D1742/3</f>
        <v>97.8033333333333</v>
      </c>
      <c r="E1740" s="6" t="n">
        <v>236.599</v>
      </c>
      <c r="F1740" s="7" t="n">
        <f aca="false">F1739+1/12</f>
        <v>2015.29166666654</v>
      </c>
      <c r="G1740" s="6" t="n">
        <v>1.94</v>
      </c>
      <c r="H1740" s="6" t="n">
        <f aca="false">B1740*$E$1796/E1740</f>
        <v>2276.722241176</v>
      </c>
      <c r="I1740" s="6" t="n">
        <f aca="false">C1740*$E$1796/E1740</f>
        <v>44.6897733295576</v>
      </c>
      <c r="J1740" s="7" t="n">
        <f aca="false">J1739*((H1740+(I1740/12))/H1739)</f>
        <v>1286637.74608103</v>
      </c>
      <c r="K1740" s="6" t="n">
        <f aca="false">D1740*$E$1796/E1740</f>
        <v>106.293988267068</v>
      </c>
      <c r="L1740" s="7" t="n">
        <f aca="false">K1740*(J1740/H1740)</f>
        <v>60069.6277360836</v>
      </c>
      <c r="M1740" s="19" t="n">
        <f aca="false">H1740/AVERAGE(K1620:K1739)</f>
        <v>26.7913716801923</v>
      </c>
      <c r="N1740" s="8"/>
      <c r="O1740" s="9" t="n">
        <f aca="false">J1740/AVERAGE(L1620:L1739)</f>
        <v>29.4803738461988</v>
      </c>
    </row>
    <row r="1741" customFormat="false" ht="12.7" hidden="false" customHeight="false" outlineLevel="0" collapsed="false">
      <c r="A1741" s="5" t="n">
        <v>2015.05</v>
      </c>
      <c r="B1741" s="6" t="n">
        <v>2111.94</v>
      </c>
      <c r="C1741" s="6" t="n">
        <f aca="false">C1739/3+C1742*2/3</f>
        <v>41.43</v>
      </c>
      <c r="D1741" s="6" t="n">
        <f aca="false">D1739/3+D1742*2/3</f>
        <v>96.3566666666667</v>
      </c>
      <c r="E1741" s="6" t="n">
        <v>237.805</v>
      </c>
      <c r="F1741" s="7" t="n">
        <f aca="false">F1740+1/12</f>
        <v>2015.37499999987</v>
      </c>
      <c r="G1741" s="6" t="n">
        <v>2.2</v>
      </c>
      <c r="H1741" s="6" t="n">
        <f aca="false">B1741*$E$1796/E1741</f>
        <v>2283.64474952167</v>
      </c>
      <c r="I1741" s="6" t="n">
        <f aca="false">C1741*$E$1796/E1741</f>
        <v>44.7983380080318</v>
      </c>
      <c r="J1741" s="7" t="n">
        <f aca="false">J1740*((H1741+(I1741/12))/H1740)</f>
        <v>1292659.57416091</v>
      </c>
      <c r="K1741" s="6" t="n">
        <f aca="false">D1741*$E$1796/E1741</f>
        <v>104.190647421206</v>
      </c>
      <c r="L1741" s="7" t="n">
        <f aca="false">K1741*(J1741/H1741)</f>
        <v>58977.2283781256</v>
      </c>
      <c r="M1741" s="19" t="n">
        <f aca="false">H1741/AVERAGE(K1621:K1740)</f>
        <v>26.8061113796508</v>
      </c>
      <c r="N1741" s="8"/>
      <c r="O1741" s="9" t="n">
        <f aca="false">J1741/AVERAGE(L1621:L1740)</f>
        <v>29.4898961863533</v>
      </c>
    </row>
    <row r="1742" customFormat="false" ht="12.7" hidden="false" customHeight="false" outlineLevel="0" collapsed="false">
      <c r="A1742" s="5" t="n">
        <v>2015.06</v>
      </c>
      <c r="B1742" s="6" t="n">
        <v>2099.29</v>
      </c>
      <c r="C1742" s="6" t="n">
        <v>41.74</v>
      </c>
      <c r="D1742" s="6" t="n">
        <v>94.91</v>
      </c>
      <c r="E1742" s="6" t="n">
        <v>238.638</v>
      </c>
      <c r="F1742" s="7" t="n">
        <f aca="false">F1741+1/12</f>
        <v>2015.4583333332</v>
      </c>
      <c r="G1742" s="6" t="n">
        <v>2.36</v>
      </c>
      <c r="H1742" s="6" t="n">
        <f aca="false">B1742*$E$1796/E1742</f>
        <v>2262.0426391019</v>
      </c>
      <c r="I1742" s="6" t="n">
        <f aca="false">C1742*$E$1796/E1742</f>
        <v>44.9759965303095</v>
      </c>
      <c r="J1742" s="7" t="n">
        <f aca="false">J1741*((H1742+(I1742/12))/H1741)</f>
        <v>1282553.23553236</v>
      </c>
      <c r="K1742" s="6" t="n">
        <f aca="false">D1742*$E$1796/E1742</f>
        <v>102.268132024238</v>
      </c>
      <c r="L1742" s="7" t="n">
        <f aca="false">K1742*(J1742/H1742)</f>
        <v>57984.9032693796</v>
      </c>
      <c r="M1742" s="19" t="n">
        <f aca="false">H1742/AVERAGE(K1622:K1741)</f>
        <v>26.4958952927848</v>
      </c>
      <c r="N1742" s="8"/>
      <c r="O1742" s="9" t="n">
        <f aca="false">J1742/AVERAGE(L1622:L1741)</f>
        <v>29.1429360791733</v>
      </c>
    </row>
    <row r="1743" customFormat="false" ht="12.7" hidden="false" customHeight="false" outlineLevel="0" collapsed="false">
      <c r="A1743" s="5" t="n">
        <v>2015.07</v>
      </c>
      <c r="B1743" s="6" t="n">
        <v>2094.14</v>
      </c>
      <c r="C1743" s="6" t="n">
        <f aca="false">C1742*2/3+C1745/3</f>
        <v>41.9966666666667</v>
      </c>
      <c r="D1743" s="6" t="n">
        <f aca="false">D1742*2/3+D1745/3</f>
        <v>93.4933333333333</v>
      </c>
      <c r="E1743" s="6" t="n">
        <v>238.654</v>
      </c>
      <c r="F1743" s="7" t="n">
        <f aca="false">F1742+1/12</f>
        <v>2015.54166666654</v>
      </c>
      <c r="G1743" s="6" t="n">
        <v>2.32</v>
      </c>
      <c r="H1743" s="6" t="n">
        <f aca="false">B1743*$E$1796/E1743</f>
        <v>2256.34209131211</v>
      </c>
      <c r="I1743" s="6" t="n">
        <f aca="false">C1743*$E$1796/E1743</f>
        <v>45.2495280615452</v>
      </c>
      <c r="J1743" s="7" t="n">
        <f aca="false">J1742*((H1743+(I1743/12))/H1742)</f>
        <v>1281459.08641354</v>
      </c>
      <c r="K1743" s="6" t="n">
        <f aca="false">D1743*$E$1796/E1743</f>
        <v>100.734880789763</v>
      </c>
      <c r="L1743" s="7" t="n">
        <f aca="false">K1743*(J1743/H1743)</f>
        <v>57211.0181358885</v>
      </c>
      <c r="M1743" s="19" t="n">
        <f aca="false">H1743/AVERAGE(K1623:K1742)</f>
        <v>26.3811363363997</v>
      </c>
      <c r="N1743" s="8"/>
      <c r="O1743" s="9" t="n">
        <f aca="false">J1743/AVERAGE(L1623:L1742)</f>
        <v>29.0117038642389</v>
      </c>
    </row>
    <row r="1744" customFormat="false" ht="12.7" hidden="false" customHeight="false" outlineLevel="0" collapsed="false">
      <c r="A1744" s="5" t="n">
        <v>2015.08</v>
      </c>
      <c r="B1744" s="6" t="n">
        <v>2039.87</v>
      </c>
      <c r="C1744" s="6" t="n">
        <f aca="false">C1742/3+C1745*2/3</f>
        <v>42.2533333333333</v>
      </c>
      <c r="D1744" s="6" t="n">
        <f aca="false">D1742/3+D1745*2/3</f>
        <v>92.0766666666667</v>
      </c>
      <c r="E1744" s="6" t="n">
        <v>238.316</v>
      </c>
      <c r="F1744" s="7" t="n">
        <f aca="false">F1743+1/12</f>
        <v>2015.62499999987</v>
      </c>
      <c r="G1744" s="6" t="n">
        <v>2.17</v>
      </c>
      <c r="H1744" s="6" t="n">
        <f aca="false">B1744*$E$1796/E1744</f>
        <v>2200.98580007217</v>
      </c>
      <c r="I1744" s="6" t="n">
        <f aca="false">C1744*$E$1796/E1744</f>
        <v>45.5906438510213</v>
      </c>
      <c r="J1744" s="7" t="n">
        <f aca="false">J1743*((H1744+(I1744/12))/H1743)</f>
        <v>1252177.94271975</v>
      </c>
      <c r="K1744" s="6" t="n">
        <f aca="false">D1744*$E$1796/E1744</f>
        <v>99.3491917873748</v>
      </c>
      <c r="L1744" s="7" t="n">
        <f aca="false">K1744*(J1744/H1744)</f>
        <v>56521.4307966484</v>
      </c>
      <c r="M1744" s="19" t="n">
        <f aca="false">H1744/AVERAGE(K1624:K1743)</f>
        <v>25.6936584170577</v>
      </c>
      <c r="N1744" s="8"/>
      <c r="O1744" s="9" t="n">
        <f aca="false">J1744/AVERAGE(L1624:L1743)</f>
        <v>28.2525251817719</v>
      </c>
    </row>
    <row r="1745" customFormat="false" ht="12.7" hidden="false" customHeight="false" outlineLevel="0" collapsed="false">
      <c r="A1745" s="5" t="n">
        <v>2015.09</v>
      </c>
      <c r="B1745" s="6" t="n">
        <v>1944.41</v>
      </c>
      <c r="C1745" s="6" t="n">
        <v>42.51</v>
      </c>
      <c r="D1745" s="6" t="n">
        <v>90.66</v>
      </c>
      <c r="E1745" s="6" t="n">
        <v>237.945</v>
      </c>
      <c r="F1745" s="7" t="n">
        <f aca="false">F1744+1/12</f>
        <v>2015.7083333332</v>
      </c>
      <c r="G1745" s="6" t="n">
        <v>2.17</v>
      </c>
      <c r="H1745" s="6" t="n">
        <f aca="false">B1745*$E$1796/E1745</f>
        <v>2101.25719384732</v>
      </c>
      <c r="I1745" s="6" t="n">
        <f aca="false">C1745*$E$1796/E1745</f>
        <v>45.9390989094118</v>
      </c>
      <c r="J1745" s="7" t="n">
        <f aca="false">J1744*((H1745+(I1745/12))/H1744)</f>
        <v>1197618.61733075</v>
      </c>
      <c r="K1745" s="6" t="n">
        <f aca="false">D1745*$E$1796/E1745</f>
        <v>97.9731523671437</v>
      </c>
      <c r="L1745" s="7" t="n">
        <f aca="false">K1745*(J1745/H1745)</f>
        <v>55840.1282894069</v>
      </c>
      <c r="M1745" s="19" t="n">
        <f aca="false">H1745/AVERAGE(K1625:K1744)</f>
        <v>24.4967521704864</v>
      </c>
      <c r="N1745" s="8"/>
      <c r="O1745" s="9" t="n">
        <f aca="false">J1745/AVERAGE(L1625:L1744)</f>
        <v>26.9361052685383</v>
      </c>
    </row>
    <row r="1746" customFormat="false" ht="12.7" hidden="false" customHeight="false" outlineLevel="0" collapsed="false">
      <c r="A1746" s="5" t="n">
        <v>2015.1</v>
      </c>
      <c r="B1746" s="6" t="n">
        <v>2024.81</v>
      </c>
      <c r="C1746" s="6" t="n">
        <f aca="false">C1745*2/3+C1748/3</f>
        <v>42.8033333333333</v>
      </c>
      <c r="D1746" s="6" t="n">
        <f aca="false">D1745*2/3+D1748/3</f>
        <v>89.2833333333333</v>
      </c>
      <c r="E1746" s="6" t="n">
        <v>237.838</v>
      </c>
      <c r="F1746" s="7" t="n">
        <f aca="false">F1745+1/12</f>
        <v>2015.79166666654</v>
      </c>
      <c r="G1746" s="6" t="n">
        <v>2.07</v>
      </c>
      <c r="H1746" s="6" t="n">
        <f aca="false">B1746*$E$1796/E1746</f>
        <v>2189.12713103037</v>
      </c>
      <c r="I1746" s="6" t="n">
        <f aca="false">C1746*$E$1796/E1746</f>
        <v>46.2769041532472</v>
      </c>
      <c r="J1746" s="7" t="n">
        <f aca="false">J1745*((H1746+(I1746/12))/H1745)</f>
        <v>1249898.35720566</v>
      </c>
      <c r="K1746" s="6" t="n">
        <f aca="false">D1746*$E$1796/E1746</f>
        <v>96.5288433723795</v>
      </c>
      <c r="L1746" s="7" t="n">
        <f aca="false">K1746*(J1746/H1746)</f>
        <v>55113.8584159398</v>
      </c>
      <c r="M1746" s="19" t="n">
        <f aca="false">H1746/AVERAGE(K1626:K1745)</f>
        <v>25.4914410460668</v>
      </c>
      <c r="N1746" s="8"/>
      <c r="O1746" s="9" t="n">
        <f aca="false">J1746/AVERAGE(L1626:L1745)</f>
        <v>28.0280902614516</v>
      </c>
    </row>
    <row r="1747" customFormat="false" ht="12.7" hidden="false" customHeight="false" outlineLevel="0" collapsed="false">
      <c r="A1747" s="5" t="n">
        <v>2015.11</v>
      </c>
      <c r="B1747" s="6" t="n">
        <v>2080.62</v>
      </c>
      <c r="C1747" s="6" t="n">
        <f aca="false">C1745/3+C1748*2/3</f>
        <v>43.0966666666667</v>
      </c>
      <c r="D1747" s="6" t="n">
        <f aca="false">D1745/3+D1748*2/3</f>
        <v>87.9066666666667</v>
      </c>
      <c r="E1747" s="6" t="n">
        <v>237.336</v>
      </c>
      <c r="F1747" s="7" t="n">
        <f aca="false">F1746+1/12</f>
        <v>2015.87499999987</v>
      </c>
      <c r="G1747" s="6" t="n">
        <v>2.26</v>
      </c>
      <c r="H1747" s="6" t="n">
        <f aca="false">B1747*$E$1796/E1747</f>
        <v>2254.22416397007</v>
      </c>
      <c r="I1747" s="6" t="n">
        <f aca="false">C1747*$E$1796/E1747</f>
        <v>46.6925951815148</v>
      </c>
      <c r="J1747" s="7" t="n">
        <f aca="false">J1746*((H1747+(I1747/12))/H1746)</f>
        <v>1289287.61414235</v>
      </c>
      <c r="K1747" s="6" t="n">
        <f aca="false">D1747*$E$1796/E1747</f>
        <v>95.241481949641</v>
      </c>
      <c r="L1747" s="7" t="n">
        <f aca="false">K1747*(J1747/H1747)</f>
        <v>54472.6939728894</v>
      </c>
      <c r="M1747" s="19" t="n">
        <f aca="false">H1747/AVERAGE(K1627:K1746)</f>
        <v>26.2258518909719</v>
      </c>
      <c r="N1747" s="8"/>
      <c r="O1747" s="9" t="n">
        <f aca="false">J1747/AVERAGE(L1627:L1746)</f>
        <v>28.8327831370352</v>
      </c>
    </row>
    <row r="1748" customFormat="false" ht="12.7" hidden="false" customHeight="false" outlineLevel="0" collapsed="false">
      <c r="A1748" s="5" t="n">
        <v>2015.12</v>
      </c>
      <c r="B1748" s="6" t="n">
        <v>2054.08</v>
      </c>
      <c r="C1748" s="6" t="n">
        <v>43.39</v>
      </c>
      <c r="D1748" s="6" t="n">
        <v>86.53</v>
      </c>
      <c r="E1748" s="6" t="n">
        <v>236.525</v>
      </c>
      <c r="F1748" s="7" t="n">
        <f aca="false">F1747+1/12</f>
        <v>2015.9583333332</v>
      </c>
      <c r="G1748" s="6" t="n">
        <v>2.24</v>
      </c>
      <c r="H1748" s="6" t="n">
        <f aca="false">B1748*$E$1796/E1748</f>
        <v>2233.10042118169</v>
      </c>
      <c r="I1748" s="6" t="n">
        <f aca="false">C1748*$E$1796/E1748</f>
        <v>47.1715937427333</v>
      </c>
      <c r="J1748" s="7" t="n">
        <f aca="false">J1747*((H1748+(I1748/12))/H1747)</f>
        <v>1279454.3267821</v>
      </c>
      <c r="K1748" s="6" t="n">
        <f aca="false">D1748*$E$1796/E1748</f>
        <v>94.0713990910052</v>
      </c>
      <c r="L1748" s="7" t="n">
        <f aca="false">K1748*(J1748/H1748)</f>
        <v>53898.1845383117</v>
      </c>
      <c r="M1748" s="19" t="n">
        <f aca="false">H1748/AVERAGE(K1628:K1747)</f>
        <v>25.9654240371242</v>
      </c>
      <c r="N1748" s="8"/>
      <c r="O1748" s="9" t="n">
        <f aca="false">J1748/AVERAGE(L1628:L1747)</f>
        <v>28.5443767836092</v>
      </c>
    </row>
    <row r="1749" customFormat="false" ht="12.7" hidden="false" customHeight="false" outlineLevel="0" collapsed="false">
      <c r="A1749" s="5" t="n">
        <v>2016.01</v>
      </c>
      <c r="B1749" s="6" t="n">
        <v>1918.6</v>
      </c>
      <c r="C1749" s="6" t="n">
        <f aca="false">C1748*2/3+C1751/3</f>
        <v>43.5533333333333</v>
      </c>
      <c r="D1749" s="6" t="n">
        <f aca="false">D1748*2/3+D1751/3</f>
        <v>86.5</v>
      </c>
      <c r="E1749" s="6" t="n">
        <v>236.916</v>
      </c>
      <c r="F1749" s="7" t="n">
        <f aca="false">F1748+1/12</f>
        <v>2016.04166666653</v>
      </c>
      <c r="G1749" s="6" t="n">
        <v>2.09</v>
      </c>
      <c r="H1749" s="6" t="n">
        <f aca="false">B1749*$E$1796/E1749</f>
        <v>2082.37048320924</v>
      </c>
      <c r="I1749" s="6" t="n">
        <f aca="false">C1749*$E$1796/E1749</f>
        <v>47.2710183356126</v>
      </c>
      <c r="J1749" s="7" t="n">
        <f aca="false">J1748*((H1749+(I1749/12))/H1748)</f>
        <v>1195350.63976415</v>
      </c>
      <c r="K1749" s="6" t="n">
        <f aca="false">D1749*$E$1796/E1749</f>
        <v>93.8835853213797</v>
      </c>
      <c r="L1749" s="7" t="n">
        <f aca="false">K1749*(J1749/H1749)</f>
        <v>53892.3331281139</v>
      </c>
      <c r="M1749" s="19" t="n">
        <f aca="false">H1749/AVERAGE(K1629:K1748)</f>
        <v>24.2061672038785</v>
      </c>
      <c r="N1749" s="8"/>
      <c r="O1749" s="9" t="n">
        <f aca="false">J1749/AVERAGE(L1629:L1748)</f>
        <v>26.6116849608233</v>
      </c>
    </row>
    <row r="1750" customFormat="false" ht="12.7" hidden="false" customHeight="false" outlineLevel="0" collapsed="false">
      <c r="A1750" s="5" t="n">
        <v>2016.02</v>
      </c>
      <c r="B1750" s="6" t="n">
        <v>1904.42</v>
      </c>
      <c r="C1750" s="6" t="n">
        <f aca="false">C1748/3+C1751*2/3</f>
        <v>43.7166666666667</v>
      </c>
      <c r="D1750" s="6" t="n">
        <f aca="false">D1748/3+D1751*2/3</f>
        <v>86.47</v>
      </c>
      <c r="E1750" s="6" t="n">
        <v>237.111</v>
      </c>
      <c r="F1750" s="7" t="n">
        <f aca="false">F1749+1/12</f>
        <v>2016.12499999987</v>
      </c>
      <c r="G1750" s="6" t="n">
        <v>1.78</v>
      </c>
      <c r="H1750" s="6" t="n">
        <f aca="false">B1750*$E$1796/E1750</f>
        <v>2065.28020370206</v>
      </c>
      <c r="I1750" s="6" t="n">
        <f aca="false">C1750*$E$1796/E1750</f>
        <v>47.409272239584</v>
      </c>
      <c r="J1750" s="7" t="n">
        <f aca="false">J1749*((H1750+(I1750/12))/H1749)</f>
        <v>1187808.12126864</v>
      </c>
      <c r="K1750" s="6" t="n">
        <f aca="false">D1750*$E$1796/E1750</f>
        <v>93.7738414919595</v>
      </c>
      <c r="L1750" s="7" t="n">
        <f aca="false">K1750*(J1750/H1750)</f>
        <v>53932.3091786996</v>
      </c>
      <c r="M1750" s="19" t="n">
        <f aca="false">H1750/AVERAGE(K1630:K1749)</f>
        <v>24.0026067772898</v>
      </c>
      <c r="N1750" s="8"/>
      <c r="O1750" s="9" t="n">
        <f aca="false">J1750/AVERAGE(L1630:L1749)</f>
        <v>26.3895620404543</v>
      </c>
    </row>
    <row r="1751" customFormat="false" ht="12.7" hidden="false" customHeight="false" outlineLevel="0" collapsed="false">
      <c r="A1751" s="5" t="n">
        <v>2016.03</v>
      </c>
      <c r="B1751" s="6" t="n">
        <v>2021.95</v>
      </c>
      <c r="C1751" s="6" t="n">
        <v>43.88</v>
      </c>
      <c r="D1751" s="6" t="n">
        <v>86.44</v>
      </c>
      <c r="E1751" s="6" t="n">
        <v>238.132</v>
      </c>
      <c r="F1751" s="7" t="n">
        <f aca="false">F1750+1/12</f>
        <v>2016.2083333332</v>
      </c>
      <c r="G1751" s="6" t="n">
        <v>1.89</v>
      </c>
      <c r="H1751" s="6" t="n">
        <f aca="false">B1751*$E$1796/E1751</f>
        <v>2183.3361373104</v>
      </c>
      <c r="I1751" s="6" t="n">
        <f aca="false">C1751*$E$1796/E1751</f>
        <v>47.3823733055616</v>
      </c>
      <c r="J1751" s="7" t="n">
        <f aca="false">J1750*((H1751+(I1751/12))/H1750)</f>
        <v>1257976.75686698</v>
      </c>
      <c r="K1751" s="6" t="n">
        <f aca="false">D1751*$E$1796/E1751</f>
        <v>93.3393880704819</v>
      </c>
      <c r="L1751" s="7" t="n">
        <f aca="false">K1751*(J1751/H1751)</f>
        <v>53779.5251433427</v>
      </c>
      <c r="M1751" s="19" t="n">
        <f aca="false">H1751/AVERAGE(K1631:K1750)</f>
        <v>25.3722986201879</v>
      </c>
      <c r="N1751" s="8"/>
      <c r="O1751" s="9" t="n">
        <f aca="false">J1751/AVERAGE(L1631:L1750)</f>
        <v>27.8939513222889</v>
      </c>
    </row>
    <row r="1752" customFormat="false" ht="12.7" hidden="false" customHeight="false" outlineLevel="0" collapsed="false">
      <c r="A1752" s="5" t="n">
        <v>2016.04</v>
      </c>
      <c r="B1752" s="6" t="n">
        <v>2075.54</v>
      </c>
      <c r="C1752" s="6" t="n">
        <f aca="false">C1751*2/3+C1754/3</f>
        <v>44.0733333333333</v>
      </c>
      <c r="D1752" s="6" t="n">
        <f aca="false">D1751*2/3+D1754/3</f>
        <v>86.6</v>
      </c>
      <c r="E1752" s="6" t="n">
        <v>239.261</v>
      </c>
      <c r="F1752" s="7" t="n">
        <f aca="false">F1751+1/12</f>
        <v>2016.29166666653</v>
      </c>
      <c r="G1752" s="6" t="n">
        <v>1.81</v>
      </c>
      <c r="H1752" s="6" t="n">
        <f aca="false">B1752*$E$1796/E1752</f>
        <v>2230.62797555807</v>
      </c>
      <c r="I1752" s="6" t="n">
        <f aca="false">C1752*$E$1796/E1752</f>
        <v>47.3665698128822</v>
      </c>
      <c r="J1752" s="7" t="n">
        <f aca="false">J1751*((H1752+(I1752/12))/H1751)</f>
        <v>1287499.2549652</v>
      </c>
      <c r="K1752" s="6" t="n">
        <f aca="false">D1752*$E$1796/E1752</f>
        <v>93.0709033231492</v>
      </c>
      <c r="L1752" s="7" t="n">
        <f aca="false">K1752*(J1752/H1752)</f>
        <v>53719.7237730837</v>
      </c>
      <c r="M1752" s="19" t="n">
        <f aca="false">H1752/AVERAGE(K1632:K1751)</f>
        <v>25.9223375436739</v>
      </c>
      <c r="N1752" s="8"/>
      <c r="O1752" s="9" t="n">
        <f aca="false">J1752/AVERAGE(L1632:L1751)</f>
        <v>28.4958383197948</v>
      </c>
    </row>
    <row r="1753" customFormat="false" ht="12.7" hidden="false" customHeight="false" outlineLevel="0" collapsed="false">
      <c r="A1753" s="5" t="n">
        <v>2016.05</v>
      </c>
      <c r="B1753" s="6" t="n">
        <v>2065.55</v>
      </c>
      <c r="C1753" s="6" t="n">
        <f aca="false">C1751/3+C1754*2/3</f>
        <v>44.2666666666667</v>
      </c>
      <c r="D1753" s="6" t="n">
        <f aca="false">D1751/3+D1754*2/3</f>
        <v>86.76</v>
      </c>
      <c r="E1753" s="6" t="n">
        <v>240.229</v>
      </c>
      <c r="F1753" s="7" t="n">
        <f aca="false">F1752+1/12</f>
        <v>2016.37499999987</v>
      </c>
      <c r="G1753" s="6" t="n">
        <v>1.81</v>
      </c>
      <c r="H1753" s="6" t="n">
        <f aca="false">B1753*$E$1796/E1753</f>
        <v>2210.94647794396</v>
      </c>
      <c r="I1753" s="6" t="n">
        <f aca="false">C1753*$E$1796/E1753</f>
        <v>47.3826490556927</v>
      </c>
      <c r="J1753" s="7" t="n">
        <f aca="false">J1752*((H1753+(I1753/12))/H1752)</f>
        <v>1278418.33547066</v>
      </c>
      <c r="K1753" s="6" t="n">
        <f aca="false">D1753*$E$1796/E1753</f>
        <v>92.8671377727085</v>
      </c>
      <c r="L1753" s="7" t="n">
        <f aca="false">K1753*(J1753/H1753)</f>
        <v>53697.8406649243</v>
      </c>
      <c r="M1753" s="19" t="n">
        <f aca="false">H1753/AVERAGE(K1633:K1752)</f>
        <v>25.69470992345</v>
      </c>
      <c r="N1753" s="8"/>
      <c r="O1753" s="9" t="n">
        <f aca="false">J1753/AVERAGE(L1633:L1752)</f>
        <v>28.2432928379646</v>
      </c>
    </row>
    <row r="1754" customFormat="false" ht="12.7" hidden="false" customHeight="false" outlineLevel="0" collapsed="false">
      <c r="A1754" s="5" t="n">
        <v>2016.06</v>
      </c>
      <c r="B1754" s="6" t="n">
        <v>2083.89</v>
      </c>
      <c r="C1754" s="6" t="n">
        <v>44.46</v>
      </c>
      <c r="D1754" s="6" t="n">
        <v>86.92</v>
      </c>
      <c r="E1754" s="6" t="n">
        <v>241.018</v>
      </c>
      <c r="F1754" s="7" t="n">
        <f aca="false">F1753+1/12</f>
        <v>2016.4583333332</v>
      </c>
      <c r="G1754" s="6" t="n">
        <v>1.64</v>
      </c>
      <c r="H1754" s="6" t="n">
        <f aca="false">B1754*$E$1796/E1754</f>
        <v>2223.27540146379</v>
      </c>
      <c r="I1754" s="6" t="n">
        <f aca="false">C1754*$E$1796/E1754</f>
        <v>47.4338013758309</v>
      </c>
      <c r="J1754" s="7" t="n">
        <f aca="false">J1753*((H1754+(I1754/12))/H1753)</f>
        <v>1287832.7991594</v>
      </c>
      <c r="K1754" s="6" t="n">
        <f aca="false">D1754*$E$1796/E1754</f>
        <v>92.7338285107336</v>
      </c>
      <c r="L1754" s="7" t="n">
        <f aca="false">K1754*(J1754/H1754)</f>
        <v>53716.0919736336</v>
      </c>
      <c r="M1754" s="19" t="n">
        <f aca="false">H1754/AVERAGE(K1634:K1753)</f>
        <v>25.8403729276705</v>
      </c>
      <c r="N1754" s="8"/>
      <c r="O1754" s="9" t="n">
        <f aca="false">J1754/AVERAGE(L1634:L1753)</f>
        <v>28.4007428845818</v>
      </c>
    </row>
    <row r="1755" customFormat="false" ht="12.7" hidden="false" customHeight="false" outlineLevel="0" collapsed="false">
      <c r="A1755" s="5" t="n">
        <v>2016.07</v>
      </c>
      <c r="B1755" s="6" t="n">
        <v>2148.9</v>
      </c>
      <c r="C1755" s="6" t="n">
        <f aca="false">C1754*2/3+C1757/3</f>
        <v>44.65</v>
      </c>
      <c r="D1755" s="6" t="n">
        <f aca="false">D1754*2/3+D1757/3</f>
        <v>87.6433333333333</v>
      </c>
      <c r="E1755" s="6" t="n">
        <v>240.628</v>
      </c>
      <c r="F1755" s="7" t="n">
        <f aca="false">F1754+1/12</f>
        <v>2016.54166666653</v>
      </c>
      <c r="G1755" s="6" t="n">
        <v>1.5</v>
      </c>
      <c r="H1755" s="6" t="n">
        <f aca="false">B1755*$E$1796/E1755</f>
        <v>2296.34953995379</v>
      </c>
      <c r="I1755" s="6" t="n">
        <f aca="false">C1755*$E$1796/E1755</f>
        <v>47.7137172315774</v>
      </c>
      <c r="J1755" s="7" t="n">
        <f aca="false">J1754*((H1755+(I1755/12))/H1754)</f>
        <v>1332464.19289233</v>
      </c>
      <c r="K1755" s="6" t="n">
        <f aca="false">D1755*$E$1796/E1755</f>
        <v>93.657093480393</v>
      </c>
      <c r="L1755" s="7" t="n">
        <f aca="false">K1755*(J1755/H1755)</f>
        <v>54344.8291741789</v>
      </c>
      <c r="M1755" s="19" t="n">
        <f aca="false">H1755/AVERAGE(K1635:K1754)</f>
        <v>26.6940032560963</v>
      </c>
      <c r="N1755" s="8"/>
      <c r="O1755" s="9" t="n">
        <f aca="false">J1755/AVERAGE(L1635:L1754)</f>
        <v>29.3346491159755</v>
      </c>
    </row>
    <row r="1756" customFormat="false" ht="12.7" hidden="false" customHeight="false" outlineLevel="0" collapsed="false">
      <c r="A1756" s="5" t="n">
        <v>2016.08</v>
      </c>
      <c r="B1756" s="6" t="n">
        <v>2170.95</v>
      </c>
      <c r="C1756" s="6" t="n">
        <f aca="false">C1754/3+C1757*2/3</f>
        <v>44.84</v>
      </c>
      <c r="D1756" s="6" t="n">
        <f aca="false">D1754/3+D1757*2/3</f>
        <v>88.3666666666667</v>
      </c>
      <c r="E1756" s="6" t="n">
        <v>240.849</v>
      </c>
      <c r="F1756" s="7" t="n">
        <f aca="false">F1755+1/12</f>
        <v>2016.62499999987</v>
      </c>
      <c r="G1756" s="6" t="n">
        <v>1.56</v>
      </c>
      <c r="H1756" s="6" t="n">
        <f aca="false">B1756*$E$1796/E1756</f>
        <v>2317.78380665894</v>
      </c>
      <c r="I1756" s="6" t="n">
        <f aca="false">C1756*$E$1796/E1756</f>
        <v>47.8727865176937</v>
      </c>
      <c r="J1756" s="7" t="n">
        <f aca="false">J1755*((H1756+(I1756/12))/H1755)</f>
        <v>1347216.35646768</v>
      </c>
      <c r="K1756" s="6" t="n">
        <f aca="false">D1756*$E$1796/E1756</f>
        <v>94.3434114320591</v>
      </c>
      <c r="L1756" s="7" t="n">
        <f aca="false">K1756*(J1756/H1756)</f>
        <v>54837.2918307012</v>
      </c>
      <c r="M1756" s="19" t="n">
        <f aca="false">H1756/AVERAGE(K1636:K1755)</f>
        <v>26.9488724337239</v>
      </c>
      <c r="N1756" s="8"/>
      <c r="O1756" s="9" t="n">
        <f aca="false">J1756/AVERAGE(L1636:L1755)</f>
        <v>29.6093277441378</v>
      </c>
    </row>
    <row r="1757" customFormat="false" ht="12.7" hidden="false" customHeight="false" outlineLevel="0" collapsed="false">
      <c r="A1757" s="5" t="n">
        <v>2016.09</v>
      </c>
      <c r="B1757" s="6" t="n">
        <v>2157.69</v>
      </c>
      <c r="C1757" s="6" t="n">
        <v>45.03</v>
      </c>
      <c r="D1757" s="6" t="n">
        <v>89.09</v>
      </c>
      <c r="E1757" s="6" t="n">
        <v>241.428</v>
      </c>
      <c r="F1757" s="7" t="n">
        <f aca="false">F1756+1/12</f>
        <v>2016.7083333332</v>
      </c>
      <c r="G1757" s="6" t="n">
        <v>1.63</v>
      </c>
      <c r="H1757" s="6" t="n">
        <f aca="false">B1757*$E$1796/E1757</f>
        <v>2298.10232827178</v>
      </c>
      <c r="I1757" s="6" t="n">
        <f aca="false">C1757*$E$1796/E1757</f>
        <v>47.9603408469606</v>
      </c>
      <c r="J1757" s="7" t="n">
        <f aca="false">J1756*((H1757+(I1757/12))/H1756)</f>
        <v>1338099.54558522</v>
      </c>
      <c r="K1757" s="6" t="n">
        <f aca="false">D1757*$E$1796/E1757</f>
        <v>94.8875586510264</v>
      </c>
      <c r="L1757" s="7" t="n">
        <f aca="false">K1757*(J1757/H1757)</f>
        <v>55249.4976183729</v>
      </c>
      <c r="M1757" s="19" t="n">
        <f aca="false">H1757/AVERAGE(K1637:K1756)</f>
        <v>26.7278733464785</v>
      </c>
      <c r="N1757" s="8"/>
      <c r="O1757" s="9" t="n">
        <f aca="false">J1757/AVERAGE(L1637:L1756)</f>
        <v>29.3609650106029</v>
      </c>
    </row>
    <row r="1758" customFormat="false" ht="12.7" hidden="false" customHeight="false" outlineLevel="0" collapsed="false">
      <c r="A1758" s="5" t="n">
        <v>2016.1</v>
      </c>
      <c r="B1758" s="6" t="n">
        <v>2143.02</v>
      </c>
      <c r="C1758" s="6" t="n">
        <f aca="false">C1757*2/3+C1760/3</f>
        <v>45.2533333333333</v>
      </c>
      <c r="D1758" s="6" t="n">
        <f aca="false">D1757*2/3+D1760/3</f>
        <v>90.91</v>
      </c>
      <c r="E1758" s="6" t="n">
        <v>241.729</v>
      </c>
      <c r="F1758" s="7" t="n">
        <f aca="false">F1757+1/12</f>
        <v>2016.79166666653</v>
      </c>
      <c r="G1758" s="6" t="n">
        <v>1.76</v>
      </c>
      <c r="H1758" s="6" t="n">
        <f aca="false">B1758*$E$1796/E1758</f>
        <v>2279.63554137071</v>
      </c>
      <c r="I1758" s="6" t="n">
        <f aca="false">C1758*$E$1796/E1758</f>
        <v>48.1381914457926</v>
      </c>
      <c r="J1758" s="7" t="n">
        <f aca="false">J1757*((H1758+(I1758/12))/H1757)</f>
        <v>1329682.77873899</v>
      </c>
      <c r="K1758" s="6" t="n">
        <f aca="false">D1758*$E$1796/E1758</f>
        <v>96.7054283515838</v>
      </c>
      <c r="L1758" s="7" t="n">
        <f aca="false">K1758*(J1758/H1758)</f>
        <v>56407.0617237177</v>
      </c>
      <c r="M1758" s="19" t="n">
        <f aca="false">H1758/AVERAGE(K1638:K1757)</f>
        <v>26.5251430850706</v>
      </c>
      <c r="N1758" s="8"/>
      <c r="O1758" s="9" t="n">
        <f aca="false">J1758/AVERAGE(L1638:L1757)</f>
        <v>29.1324610515876</v>
      </c>
    </row>
    <row r="1759" customFormat="false" ht="12.7" hidden="false" customHeight="false" outlineLevel="0" collapsed="false">
      <c r="A1759" s="5" t="n">
        <v>2016.11</v>
      </c>
      <c r="B1759" s="6" t="n">
        <v>2164.99</v>
      </c>
      <c r="C1759" s="6" t="n">
        <f aca="false">C1757/3+C1760*2/3</f>
        <v>45.4766666666667</v>
      </c>
      <c r="D1759" s="6" t="n">
        <f aca="false">D1757/3+D1760*2/3</f>
        <v>92.73</v>
      </c>
      <c r="E1759" s="6" t="n">
        <v>241.353</v>
      </c>
      <c r="F1759" s="7" t="n">
        <f aca="false">F1758+1/12</f>
        <v>2016.87499999987</v>
      </c>
      <c r="G1759" s="6" t="n">
        <v>2.14</v>
      </c>
      <c r="H1759" s="6" t="n">
        <f aca="false">B1759*$E$1796/E1759</f>
        <v>2306.59392512212</v>
      </c>
      <c r="I1759" s="6" t="n">
        <f aca="false">C1759*$E$1796/E1759</f>
        <v>48.4511259027234</v>
      </c>
      <c r="J1759" s="7" t="n">
        <f aca="false">J1758*((H1759+(I1759/12))/H1758)</f>
        <v>1347762.34314561</v>
      </c>
      <c r="K1759" s="6" t="n">
        <f aca="false">D1759*$E$1796/E1759</f>
        <v>98.795123615617</v>
      </c>
      <c r="L1759" s="7" t="n">
        <f aca="false">K1759*(J1759/H1759)</f>
        <v>57726.8264887564</v>
      </c>
      <c r="M1759" s="19" t="n">
        <f aca="false">H1759/AVERAGE(K1639:K1758)</f>
        <v>26.8509535310563</v>
      </c>
      <c r="N1759" s="8"/>
      <c r="O1759" s="9" t="n">
        <f aca="false">J1759/AVERAGE(L1639:L1758)</f>
        <v>29.4829974517928</v>
      </c>
    </row>
    <row r="1760" customFormat="false" ht="12.7" hidden="false" customHeight="false" outlineLevel="0" collapsed="false">
      <c r="A1760" s="5" t="n">
        <v>2016.12</v>
      </c>
      <c r="B1760" s="6" t="n">
        <v>2246.63</v>
      </c>
      <c r="C1760" s="6" t="n">
        <v>45.7</v>
      </c>
      <c r="D1760" s="6" t="n">
        <v>94.55</v>
      </c>
      <c r="E1760" s="6" t="n">
        <v>241.432</v>
      </c>
      <c r="F1760" s="7" t="n">
        <f aca="false">F1759+1/12</f>
        <v>2016.9583333332</v>
      </c>
      <c r="G1760" s="6" t="n">
        <v>2.49</v>
      </c>
      <c r="H1760" s="6" t="n">
        <f aca="false">B1760*$E$1796/E1760</f>
        <v>2392.79048166772</v>
      </c>
      <c r="I1760" s="6" t="n">
        <f aca="false">C1760*$E$1796/E1760</f>
        <v>48.6731348785579</v>
      </c>
      <c r="J1760" s="7" t="n">
        <f aca="false">J1759*((H1760+(I1760/12))/H1759)</f>
        <v>1400497.73068919</v>
      </c>
      <c r="K1760" s="6" t="n">
        <f aca="false">D1760*$E$1796/E1760</f>
        <v>100.701201373472</v>
      </c>
      <c r="L1760" s="7" t="n">
        <f aca="false">K1760*(J1760/H1760)</f>
        <v>58940.3063417934</v>
      </c>
      <c r="M1760" s="19" t="n">
        <f aca="false">H1760/AVERAGE(K1640:K1759)</f>
        <v>27.8650982239235</v>
      </c>
      <c r="N1760" s="8"/>
      <c r="O1760" s="9" t="n">
        <f aca="false">J1760/AVERAGE(L1640:L1759)</f>
        <v>30.5861418594488</v>
      </c>
    </row>
    <row r="1761" customFormat="false" ht="12.7" hidden="false" customHeight="false" outlineLevel="0" collapsed="false">
      <c r="A1761" s="5" t="n">
        <v>2017.01</v>
      </c>
      <c r="B1761" s="6" t="n">
        <v>2275.12</v>
      </c>
      <c r="C1761" s="6" t="n">
        <f aca="false">C1760*2/3+C1763/3</f>
        <v>45.9266666666667</v>
      </c>
      <c r="D1761" s="6" t="n">
        <f aca="false">D1760*2/3+D1763/3</f>
        <v>96.4633333333333</v>
      </c>
      <c r="E1761" s="6" t="n">
        <v>242.839</v>
      </c>
      <c r="F1761" s="7" t="n">
        <f aca="false">F1760+1/12</f>
        <v>2017.04166666653</v>
      </c>
      <c r="G1761" s="6" t="n">
        <v>2.43</v>
      </c>
      <c r="H1761" s="6" t="n">
        <f aca="false">B1761*$E$1796/E1761</f>
        <v>2409.09442750135</v>
      </c>
      <c r="I1761" s="6" t="n">
        <f aca="false">C1761*$E$1796/E1761</f>
        <v>48.6311389027298</v>
      </c>
      <c r="J1761" s="7" t="n">
        <f aca="false">J1760*((H1761+(I1761/12))/H1760)</f>
        <v>1412412.39239173</v>
      </c>
      <c r="K1761" s="6" t="n">
        <f aca="false">D1761*$E$1796/E1761</f>
        <v>102.143745732769</v>
      </c>
      <c r="L1761" s="7" t="n">
        <f aca="false">K1761*(J1761/H1761)</f>
        <v>59885.1961265403</v>
      </c>
      <c r="M1761" s="19" t="n">
        <f aca="false">H1761/AVERAGE(K1641:K1760)</f>
        <v>28.0635737421245</v>
      </c>
      <c r="N1761" s="8"/>
      <c r="O1761" s="9" t="n">
        <f aca="false">J1761/AVERAGE(L1641:L1760)</f>
        <v>30.7921384711158</v>
      </c>
    </row>
    <row r="1762" customFormat="false" ht="12.7" hidden="false" customHeight="false" outlineLevel="0" collapsed="false">
      <c r="A1762" s="5" t="n">
        <v>2017.02</v>
      </c>
      <c r="B1762" s="6" t="n">
        <v>2329.91</v>
      </c>
      <c r="C1762" s="6" t="n">
        <f aca="false">C1760/3+C1763*2/3</f>
        <v>46.1533333333333</v>
      </c>
      <c r="D1762" s="6" t="n">
        <f aca="false">D1760/3+D1763*2/3</f>
        <v>98.3766666666667</v>
      </c>
      <c r="E1762" s="6" t="n">
        <v>243.603</v>
      </c>
      <c r="F1762" s="7" t="n">
        <f aca="false">F1761+1/12</f>
        <v>2017.12499999987</v>
      </c>
      <c r="G1762" s="6" t="n">
        <v>2.42</v>
      </c>
      <c r="H1762" s="6" t="n">
        <f aca="false">B1762*$E$1796/E1762</f>
        <v>2459.3733553774</v>
      </c>
      <c r="I1762" s="6" t="n">
        <f aca="false">C1762*$E$1796/E1762</f>
        <v>48.7178810605781</v>
      </c>
      <c r="J1762" s="7" t="n">
        <f aca="false">J1761*((H1762+(I1762/12))/H1761)</f>
        <v>1444270.30748377</v>
      </c>
      <c r="K1762" s="6" t="n">
        <f aca="false">D1762*$E$1796/E1762</f>
        <v>103.843046637357</v>
      </c>
      <c r="L1762" s="7" t="n">
        <f aca="false">K1762*(J1762/H1762)</f>
        <v>60981.968666556</v>
      </c>
      <c r="M1762" s="19" t="n">
        <f aca="false">H1762/AVERAGE(K1642:K1761)</f>
        <v>28.6551065251841</v>
      </c>
      <c r="N1762" s="8"/>
      <c r="O1762" s="9" t="n">
        <f aca="false">J1762/AVERAGE(L1642:L1761)</f>
        <v>31.4274853621097</v>
      </c>
    </row>
    <row r="1763" customFormat="false" ht="12.7" hidden="false" customHeight="false" outlineLevel="0" collapsed="false">
      <c r="A1763" s="5" t="n">
        <v>2017.03</v>
      </c>
      <c r="B1763" s="6" t="n">
        <v>2366.82</v>
      </c>
      <c r="C1763" s="6" t="n">
        <v>46.38</v>
      </c>
      <c r="D1763" s="6" t="n">
        <v>100.29</v>
      </c>
      <c r="E1763" s="6" t="n">
        <v>243.801</v>
      </c>
      <c r="F1763" s="7" t="n">
        <f aca="false">F1762+1/12</f>
        <v>2017.2083333332</v>
      </c>
      <c r="G1763" s="6" t="n">
        <v>2.48</v>
      </c>
      <c r="H1763" s="6" t="n">
        <f aca="false">B1763*$E$1796/E1763</f>
        <v>2496.30529809148</v>
      </c>
      <c r="I1763" s="6" t="n">
        <f aca="false">C1763*$E$1796/E1763</f>
        <v>48.9173827014656</v>
      </c>
      <c r="J1763" s="7" t="n">
        <f aca="false">J1762*((H1763+(I1763/12))/H1762)</f>
        <v>1468352.54035952</v>
      </c>
      <c r="K1763" s="6" t="n">
        <f aca="false">D1763*$E$1796/E1763</f>
        <v>105.776720809185</v>
      </c>
      <c r="L1763" s="7" t="n">
        <f aca="false">K1763*(J1763/H1763)</f>
        <v>62218.9588868846</v>
      </c>
      <c r="M1763" s="19" t="n">
        <f aca="false">H1763/AVERAGE(K1643:K1762)</f>
        <v>29.0869217424647</v>
      </c>
      <c r="N1763" s="8"/>
      <c r="O1763" s="9" t="n">
        <f aca="false">J1763/AVERAGE(L1643:L1762)</f>
        <v>31.8860262950056</v>
      </c>
    </row>
    <row r="1764" customFormat="false" ht="12.7" hidden="false" customHeight="false" outlineLevel="0" collapsed="false">
      <c r="A1764" s="5" t="n">
        <v>2017.04</v>
      </c>
      <c r="B1764" s="6" t="n">
        <v>2359.31</v>
      </c>
      <c r="C1764" s="6" t="n">
        <f aca="false">C1763*2/3+C1766/3</f>
        <v>46.66</v>
      </c>
      <c r="D1764" s="6" t="n">
        <f aca="false">D1763*2/3+D1766/3</f>
        <v>101.533333333333</v>
      </c>
      <c r="E1764" s="6" t="n">
        <v>244.524</v>
      </c>
      <c r="F1764" s="7" t="n">
        <f aca="false">F1763+1/12</f>
        <v>2017.29166666653</v>
      </c>
      <c r="G1764" s="6" t="n">
        <v>2.3</v>
      </c>
      <c r="H1764" s="6" t="n">
        <f aca="false">B1764*$E$1796/E1764</f>
        <v>2481.0268688963</v>
      </c>
      <c r="I1764" s="6" t="n">
        <f aca="false">C1764*$E$1796/E1764</f>
        <v>49.0671907052069</v>
      </c>
      <c r="J1764" s="7" t="n">
        <f aca="false">J1763*((H1764+(I1764/12))/H1763)</f>
        <v>1461770.76295274</v>
      </c>
      <c r="K1764" s="6" t="n">
        <f aca="false">D1764*$E$1796/E1764</f>
        <v>106.771440840163</v>
      </c>
      <c r="L1764" s="7" t="n">
        <f aca="false">K1764*(J1764/H1764)</f>
        <v>62907.5696418874</v>
      </c>
      <c r="M1764" s="19" t="n">
        <f aca="false">H1764/AVERAGE(K1644:K1763)</f>
        <v>28.9042459562752</v>
      </c>
      <c r="N1764" s="8"/>
      <c r="O1764" s="9" t="n">
        <f aca="false">J1764/AVERAGE(L1644:L1763)</f>
        <v>31.6708213330815</v>
      </c>
    </row>
    <row r="1765" customFormat="false" ht="12.7" hidden="false" customHeight="false" outlineLevel="0" collapsed="false">
      <c r="A1765" s="5" t="n">
        <v>2017.05</v>
      </c>
      <c r="B1765" s="6" t="n">
        <v>2395.35</v>
      </c>
      <c r="C1765" s="6" t="n">
        <f aca="false">C1763/3+C1766*2/3</f>
        <v>46.94</v>
      </c>
      <c r="D1765" s="6" t="n">
        <f aca="false">D1763/3+D1766*2/3</f>
        <v>102.776666666667</v>
      </c>
      <c r="E1765" s="6" t="n">
        <v>244.733</v>
      </c>
      <c r="F1765" s="7" t="n">
        <f aca="false">F1764+1/12</f>
        <v>2017.37499999987</v>
      </c>
      <c r="G1765" s="6" t="n">
        <v>2.3</v>
      </c>
      <c r="H1765" s="6" t="n">
        <f aca="false">B1765*$E$1796/E1765</f>
        <v>2516.7750309521</v>
      </c>
      <c r="I1765" s="6" t="n">
        <f aca="false">C1765*$E$1796/E1765</f>
        <v>49.3194814757307</v>
      </c>
      <c r="J1765" s="7" t="n">
        <f aca="false">J1764*((H1765+(I1765/12))/H1764)</f>
        <v>1485254.35900927</v>
      </c>
      <c r="K1765" s="6" t="n">
        <f aca="false">D1765*$E$1796/E1765</f>
        <v>107.986619254453</v>
      </c>
      <c r="L1765" s="7" t="n">
        <f aca="false">K1765*(J1765/H1765)</f>
        <v>63727.4269610325</v>
      </c>
      <c r="M1765" s="19" t="n">
        <f aca="false">H1765/AVERAGE(K1645:K1764)</f>
        <v>29.3133449802714</v>
      </c>
      <c r="N1765" s="8"/>
      <c r="O1765" s="9" t="n">
        <f aca="false">J1765/AVERAGE(L1645:L1764)</f>
        <v>32.103121568919</v>
      </c>
    </row>
    <row r="1766" customFormat="false" ht="12.7" hidden="false" customHeight="false" outlineLevel="0" collapsed="false">
      <c r="A1766" s="5" t="n">
        <v>2017.06</v>
      </c>
      <c r="B1766" s="6" t="n">
        <v>2433.99</v>
      </c>
      <c r="C1766" s="6" t="n">
        <v>47.22</v>
      </c>
      <c r="D1766" s="6" t="n">
        <v>104.02</v>
      </c>
      <c r="E1766" s="6" t="n">
        <v>244.955</v>
      </c>
      <c r="F1766" s="7" t="n">
        <f aca="false">F1765+1/12</f>
        <v>2017.4583333332</v>
      </c>
      <c r="G1766" s="6" t="n">
        <v>2.19</v>
      </c>
      <c r="H1766" s="6" t="n">
        <f aca="false">B1766*$E$1796/E1766</f>
        <v>2555.0560495193</v>
      </c>
      <c r="I1766" s="6" t="n">
        <f aca="false">C1766*$E$1796/E1766</f>
        <v>49.5687109060848</v>
      </c>
      <c r="J1766" s="7" t="n">
        <f aca="false">J1765*((H1766+(I1766/12))/H1765)</f>
        <v>1510283.30580885</v>
      </c>
      <c r="K1766" s="6" t="n">
        <f aca="false">D1766*$E$1796/E1766</f>
        <v>109.19392859913</v>
      </c>
      <c r="L1766" s="7" t="n">
        <f aca="false">K1766*(J1766/H1766)</f>
        <v>64544.0899388399</v>
      </c>
      <c r="M1766" s="19" t="n">
        <f aca="false">H1766/AVERAGE(K1646:K1765)</f>
        <v>29.7485032406328</v>
      </c>
      <c r="N1766" s="8"/>
      <c r="O1766" s="9" t="n">
        <f aca="false">J1766/AVERAGE(L1646:L1765)</f>
        <v>32.5625837944021</v>
      </c>
    </row>
    <row r="1767" customFormat="false" ht="12.7" hidden="false" customHeight="false" outlineLevel="0" collapsed="false">
      <c r="A1767" s="5" t="n">
        <v>2017.07</v>
      </c>
      <c r="B1767" s="6" t="n">
        <v>2454.1</v>
      </c>
      <c r="C1767" s="6" t="n">
        <f aca="false">C1766*2/3+C1769/3</f>
        <v>47.5366666666667</v>
      </c>
      <c r="D1767" s="6" t="n">
        <f aca="false">D1766*2/3+D1769/3</f>
        <v>105.04</v>
      </c>
      <c r="E1767" s="6" t="n">
        <v>244.786</v>
      </c>
      <c r="F1767" s="7" t="n">
        <f aca="false">F1766+1/12</f>
        <v>2017.54166666653</v>
      </c>
      <c r="G1767" s="6" t="n">
        <v>2.32</v>
      </c>
      <c r="H1767" s="6" t="n">
        <f aca="false">B1767*$E$1796/E1767</f>
        <v>2577.94489840105</v>
      </c>
      <c r="I1767" s="6" t="n">
        <f aca="false">C1767*$E$1796/E1767</f>
        <v>49.9355801802391</v>
      </c>
      <c r="J1767" s="7" t="n">
        <f aca="false">J1766*((H1767+(I1767/12))/H1766)</f>
        <v>1526272.53852607</v>
      </c>
      <c r="K1767" s="6" t="n">
        <f aca="false">D1767*$E$1796/E1767</f>
        <v>110.340789751048</v>
      </c>
      <c r="L1767" s="7" t="n">
        <f aca="false">K1767*(J1767/H1767)</f>
        <v>65327.2757616962</v>
      </c>
      <c r="M1767" s="19" t="n">
        <f aca="false">H1767/AVERAGE(K1647:K1766)</f>
        <v>30.0022207440186</v>
      </c>
      <c r="N1767" s="8"/>
      <c r="O1767" s="9" t="n">
        <f aca="false">J1767/AVERAGE(L1647:L1766)</f>
        <v>32.8224408384885</v>
      </c>
    </row>
    <row r="1768" customFormat="false" ht="12.7" hidden="false" customHeight="false" outlineLevel="0" collapsed="false">
      <c r="A1768" s="5" t="n">
        <v>2017.08</v>
      </c>
      <c r="B1768" s="6" t="n">
        <v>2456.22</v>
      </c>
      <c r="C1768" s="6" t="n">
        <f aca="false">C1766/3+C1769*2/3</f>
        <v>47.8533333333333</v>
      </c>
      <c r="D1768" s="6" t="n">
        <f aca="false">D1766/3+D1769*2/3</f>
        <v>106.06</v>
      </c>
      <c r="E1768" s="6" t="n">
        <v>245.519</v>
      </c>
      <c r="F1768" s="7" t="n">
        <f aca="false">F1767+1/12</f>
        <v>2017.62499999987</v>
      </c>
      <c r="G1768" s="6" t="n">
        <v>2.21</v>
      </c>
      <c r="H1768" s="6" t="n">
        <f aca="false">B1768*$E$1796/E1768</f>
        <v>2572.46874816206</v>
      </c>
      <c r="I1768" s="6" t="n">
        <f aca="false">C1768*$E$1796/E1768</f>
        <v>50.1181508559419</v>
      </c>
      <c r="J1768" s="7" t="n">
        <f aca="false">J1767*((H1768+(I1768/12))/H1767)</f>
        <v>1525503.08791313</v>
      </c>
      <c r="K1768" s="6" t="n">
        <f aca="false">D1768*$E$1796/E1768</f>
        <v>111.07964084246</v>
      </c>
      <c r="L1768" s="7" t="n">
        <f aca="false">K1768*(J1768/H1768)</f>
        <v>65871.4844370891</v>
      </c>
      <c r="M1768" s="19" t="n">
        <f aca="false">H1768/AVERAGE(K1648:K1767)</f>
        <v>29.9149593974975</v>
      </c>
      <c r="N1768" s="8"/>
      <c r="O1768" s="9" t="n">
        <f aca="false">J1768/AVERAGE(L1648:L1767)</f>
        <v>32.710126862242</v>
      </c>
    </row>
    <row r="1769" customFormat="false" ht="12.7" hidden="false" customHeight="false" outlineLevel="0" collapsed="false">
      <c r="A1769" s="5" t="n">
        <v>2017.09</v>
      </c>
      <c r="B1769" s="6" t="n">
        <v>2492.84</v>
      </c>
      <c r="C1769" s="6" t="n">
        <v>48.17</v>
      </c>
      <c r="D1769" s="6" t="n">
        <v>107.08</v>
      </c>
      <c r="E1769" s="6" t="n">
        <v>246.819</v>
      </c>
      <c r="F1769" s="7" t="n">
        <f aca="false">F1768+1/12</f>
        <v>2017.7083333332</v>
      </c>
      <c r="G1769" s="6" t="n">
        <v>2.2</v>
      </c>
      <c r="H1769" s="6" t="n">
        <f aca="false">B1769*$E$1796/E1769</f>
        <v>2597.07066619669</v>
      </c>
      <c r="I1769" s="6" t="n">
        <f aca="false">C1769*$E$1796/E1769</f>
        <v>50.1840848151885</v>
      </c>
      <c r="J1769" s="7" t="n">
        <f aca="false">J1768*((H1769+(I1769/12))/H1768)</f>
        <v>1542572.28133194</v>
      </c>
      <c r="K1769" s="6" t="n">
        <f aca="false">D1769*$E$1796/E1769</f>
        <v>111.557230683213</v>
      </c>
      <c r="L1769" s="7" t="n">
        <f aca="false">K1769*(J1769/H1769)</f>
        <v>66261.2281113206</v>
      </c>
      <c r="M1769" s="19" t="n">
        <f aca="false">H1769/AVERAGE(K1649:K1768)</f>
        <v>30.1681144106789</v>
      </c>
      <c r="N1769" s="8"/>
      <c r="O1769" s="9" t="n">
        <f aca="false">J1769/AVERAGE(L1649:L1768)</f>
        <v>32.9702807707013</v>
      </c>
    </row>
    <row r="1770" customFormat="false" ht="12.7" hidden="false" customHeight="false" outlineLevel="0" collapsed="false">
      <c r="A1770" s="5" t="n">
        <v>2017.1</v>
      </c>
      <c r="B1770" s="6" t="n">
        <v>2557</v>
      </c>
      <c r="C1770" s="6" t="n">
        <f aca="false">C1769*2/3+C1772/3</f>
        <v>48.4233333333333</v>
      </c>
      <c r="D1770" s="6" t="n">
        <f aca="false">D1769*2/3+D1772/3</f>
        <v>108.013333333333</v>
      </c>
      <c r="E1770" s="6" t="n">
        <v>246.663</v>
      </c>
      <c r="F1770" s="7" t="n">
        <f aca="false">F1769+1/12</f>
        <v>2017.79166666653</v>
      </c>
      <c r="G1770" s="6" t="n">
        <v>2.36</v>
      </c>
      <c r="H1770" s="6" t="n">
        <f aca="false">B1770*$E$1796/E1770</f>
        <v>2665.59809537709</v>
      </c>
      <c r="I1770" s="6" t="n">
        <f aca="false">C1770*$E$1796/E1770</f>
        <v>50.4799159582102</v>
      </c>
      <c r="J1770" s="7" t="n">
        <f aca="false">J1769*((H1770+(I1770/12))/H1769)</f>
        <v>1585773.87411816</v>
      </c>
      <c r="K1770" s="6" t="n">
        <f aca="false">D1770*$E$1796/E1770</f>
        <v>112.600756984225</v>
      </c>
      <c r="L1770" s="7" t="n">
        <f aca="false">K1770*(J1770/H1770)</f>
        <v>66986.5944686806</v>
      </c>
      <c r="M1770" s="19" t="n">
        <f aca="false">H1770/AVERAGE(K1650:K1769)</f>
        <v>30.9203932903338</v>
      </c>
      <c r="N1770" s="8"/>
      <c r="O1770" s="9" t="n">
        <f aca="false">J1770/AVERAGE(L1650:L1769)</f>
        <v>33.7753504529593</v>
      </c>
    </row>
    <row r="1771" customFormat="false" ht="12.7" hidden="false" customHeight="false" outlineLevel="0" collapsed="false">
      <c r="A1771" s="5" t="n">
        <v>2017.11</v>
      </c>
      <c r="B1771" s="6" t="n">
        <v>2593.61</v>
      </c>
      <c r="C1771" s="6" t="n">
        <f aca="false">C1769/3+C1772*2/3</f>
        <v>48.6766666666667</v>
      </c>
      <c r="D1771" s="6" t="n">
        <f aca="false">D1769/3+D1772*2/3</f>
        <v>108.946666666667</v>
      </c>
      <c r="E1771" s="6" t="n">
        <v>246.669</v>
      </c>
      <c r="F1771" s="7" t="n">
        <f aca="false">F1770+1/12</f>
        <v>2017.87499999987</v>
      </c>
      <c r="G1771" s="6" t="n">
        <v>2.35</v>
      </c>
      <c r="H1771" s="6" t="n">
        <f aca="false">B1771*$E$1796/E1771</f>
        <v>2703.69718849957</v>
      </c>
      <c r="I1771" s="6" t="n">
        <f aca="false">C1771*$E$1796/E1771</f>
        <v>50.7427742845676</v>
      </c>
      <c r="J1771" s="7" t="n">
        <f aca="false">J1770*((H1771+(I1771/12))/H1770)</f>
        <v>1610954.74957135</v>
      </c>
      <c r="K1771" s="6" t="n">
        <f aca="false">D1771*$E$1796/E1771</f>
        <v>113.570967247607</v>
      </c>
      <c r="L1771" s="7" t="n">
        <f aca="false">K1771*(J1771/H1771)</f>
        <v>67669.4453355104</v>
      </c>
      <c r="M1771" s="19" t="n">
        <f aca="false">H1771/AVERAGE(K1651:K1770)</f>
        <v>31.2989133338803</v>
      </c>
      <c r="N1771" s="8"/>
      <c r="O1771" s="9" t="n">
        <f aca="false">J1771/AVERAGE(L1651:L1770)</f>
        <v>34.1729359722271</v>
      </c>
    </row>
    <row r="1772" customFormat="false" ht="12.7" hidden="false" customHeight="false" outlineLevel="0" collapsed="false">
      <c r="A1772" s="5" t="n">
        <v>2017.12</v>
      </c>
      <c r="B1772" s="6" t="n">
        <v>2664.34</v>
      </c>
      <c r="C1772" s="6" t="n">
        <v>48.93</v>
      </c>
      <c r="D1772" s="6" t="n">
        <v>109.88</v>
      </c>
      <c r="E1772" s="6" t="n">
        <v>246.524</v>
      </c>
      <c r="F1772" s="7" t="n">
        <f aca="false">F1771+1/12</f>
        <v>2017.9583333332</v>
      </c>
      <c r="G1772" s="6" t="n">
        <v>2.4</v>
      </c>
      <c r="H1772" s="6" t="n">
        <f aca="false">B1772*$E$1796/E1772</f>
        <v>2779.06298478039</v>
      </c>
      <c r="I1772" s="6" t="n">
        <f aca="false">C1772*$E$1796/E1772</f>
        <v>51.0368616037384</v>
      </c>
      <c r="J1772" s="7" t="n">
        <f aca="false">J1771*((H1772+(I1772/12))/H1771)</f>
        <v>1658394.37936287</v>
      </c>
      <c r="K1772" s="6" t="n">
        <f aca="false">D1772*$E$1796/E1772</f>
        <v>114.611288637212</v>
      </c>
      <c r="L1772" s="7" t="n">
        <f aca="false">K1772*(J1772/H1772)</f>
        <v>68393.8140043657</v>
      </c>
      <c r="M1772" s="19" t="n">
        <f aca="false">H1772/AVERAGE(K1652:K1771)</f>
        <v>32.086132007706</v>
      </c>
      <c r="N1772" s="8"/>
      <c r="O1772" s="9" t="n">
        <f aca="false">J1772/AVERAGE(L1652:L1771)</f>
        <v>35.0171411066058</v>
      </c>
    </row>
    <row r="1773" customFormat="false" ht="12.7" hidden="false" customHeight="false" outlineLevel="0" collapsed="false">
      <c r="A1773" s="5" t="n">
        <v>2018.01</v>
      </c>
      <c r="B1773" s="6" t="n">
        <v>2789.8</v>
      </c>
      <c r="C1773" s="6" t="n">
        <f aca="false">C1772*2/3+C1775/3</f>
        <v>49.2866666666667</v>
      </c>
      <c r="D1773" s="6" t="n">
        <f aca="false">D1772*2/3+D1775/3</f>
        <v>111.733333333333</v>
      </c>
      <c r="E1773" s="6" t="n">
        <v>247.867</v>
      </c>
      <c r="F1773" s="7" t="n">
        <f aca="false">F1772+1/12</f>
        <v>2018.04166666653</v>
      </c>
      <c r="G1773" s="6" t="n">
        <v>2.58</v>
      </c>
      <c r="H1773" s="6" t="n">
        <f aca="false">B1773*$E$1796/E1773</f>
        <v>2894.15848902839</v>
      </c>
      <c r="I1773" s="6" t="n">
        <f aca="false">C1773*$E$1796/E1773</f>
        <v>51.1303407875998</v>
      </c>
      <c r="J1773" s="7" t="n">
        <f aca="false">J1772*((H1773+(I1773/12))/H1772)</f>
        <v>1729619.79870994</v>
      </c>
      <c r="K1773" s="6" t="n">
        <f aca="false">D1773*$E$1796/E1773</f>
        <v>115.912959772781</v>
      </c>
      <c r="L1773" s="7" t="n">
        <f aca="false">K1773*(J1773/H1773)</f>
        <v>69272.4157678653</v>
      </c>
      <c r="M1773" s="19" t="n">
        <f aca="false">H1773/AVERAGE(K1653:K1772)</f>
        <v>33.3073438280307</v>
      </c>
      <c r="N1773" s="8"/>
      <c r="O1773" s="9" t="n">
        <f aca="false">J1773/AVERAGE(L1653:L1772)</f>
        <v>36.3339404116958</v>
      </c>
    </row>
    <row r="1774" customFormat="false" ht="12.7" hidden="false" customHeight="false" outlineLevel="0" collapsed="false">
      <c r="A1774" s="5" t="n">
        <v>2018.02</v>
      </c>
      <c r="B1774" s="6" t="n">
        <v>2705.16</v>
      </c>
      <c r="C1774" s="6" t="n">
        <f aca="false">C1772/3+C1775*2/3</f>
        <v>49.6433333333333</v>
      </c>
      <c r="D1774" s="6" t="n">
        <f aca="false">D1772/3+D1775*2/3</f>
        <v>113.586666666667</v>
      </c>
      <c r="E1774" s="6" t="n">
        <v>248.991</v>
      </c>
      <c r="F1774" s="7" t="n">
        <f aca="false">F1773+1/12</f>
        <v>2018.12499999987</v>
      </c>
      <c r="G1774" s="6" t="n">
        <v>2.86</v>
      </c>
      <c r="H1774" s="6" t="n">
        <f aca="false">B1774*$E$1796/E1774</f>
        <v>2793.68385700688</v>
      </c>
      <c r="I1774" s="6" t="n">
        <f aca="false">C1774*$E$1796/E1774</f>
        <v>51.2678654650168</v>
      </c>
      <c r="J1774" s="7" t="n">
        <f aca="false">J1773*((H1774+(I1774/12))/H1773)</f>
        <v>1672126.94871072</v>
      </c>
      <c r="K1774" s="6" t="n">
        <f aca="false">D1774*$E$1796/E1774</f>
        <v>117.303685193441</v>
      </c>
      <c r="L1774" s="7" t="n">
        <f aca="false">K1774*(J1774/H1774)</f>
        <v>70210.7551300311</v>
      </c>
      <c r="M1774" s="19" t="n">
        <f aca="false">H1774/AVERAGE(K1654:K1773)</f>
        <v>32.0353823392503</v>
      </c>
      <c r="N1774" s="8"/>
      <c r="O1774" s="9" t="n">
        <f aca="false">J1774/AVERAGE(L1654:L1773)</f>
        <v>34.9340847841563</v>
      </c>
    </row>
    <row r="1775" customFormat="false" ht="12.7" hidden="false" customHeight="false" outlineLevel="0" collapsed="false">
      <c r="A1775" s="5" t="n">
        <v>2018.03</v>
      </c>
      <c r="B1775" s="6" t="n">
        <v>2702.77</v>
      </c>
      <c r="C1775" s="6" t="n">
        <v>50</v>
      </c>
      <c r="D1775" s="6" t="n">
        <v>115.44</v>
      </c>
      <c r="E1775" s="6" t="n">
        <v>249.554</v>
      </c>
      <c r="F1775" s="7" t="n">
        <f aca="false">F1774+1/12</f>
        <v>2018.2083333332</v>
      </c>
      <c r="G1775" s="6" t="n">
        <v>2.84</v>
      </c>
      <c r="H1775" s="6" t="n">
        <f aca="false">B1775*$E$1796/E1775</f>
        <v>2784.91859489329</v>
      </c>
      <c r="I1775" s="6" t="n">
        <f aca="false">C1775*$E$1796/E1775</f>
        <v>51.5197111647179</v>
      </c>
      <c r="J1775" s="7" t="n">
        <f aca="false">J1774*((H1775+(I1775/12))/H1774)</f>
        <v>1669450.31339464</v>
      </c>
      <c r="K1775" s="6" t="n">
        <f aca="false">D1775*$E$1796/E1775</f>
        <v>118.948709137101</v>
      </c>
      <c r="L1775" s="7" t="n">
        <f aca="false">K1775*(J1775/H1775)</f>
        <v>71305.1218484287</v>
      </c>
      <c r="M1775" s="19" t="n">
        <f aca="false">H1775/AVERAGE(K1655:K1774)</f>
        <v>31.8084090576431</v>
      </c>
      <c r="N1775" s="8"/>
      <c r="O1775" s="9" t="n">
        <f aca="false">J1775/AVERAGE(L1655:L1774)</f>
        <v>34.6757286473025</v>
      </c>
    </row>
    <row r="1776" customFormat="false" ht="12.7" hidden="false" customHeight="false" outlineLevel="0" collapsed="false">
      <c r="A1776" s="5" t="n">
        <v>2018.04</v>
      </c>
      <c r="B1776" s="6" t="n">
        <v>2653.63</v>
      </c>
      <c r="C1776" s="6" t="n">
        <f aca="false">C1775*2/3+C1778/3</f>
        <v>50.33</v>
      </c>
      <c r="D1776" s="6" t="n">
        <f aca="false">D1775*2/3+D1778/3</f>
        <v>117.786666666667</v>
      </c>
      <c r="E1776" s="6" t="n">
        <v>250.546</v>
      </c>
      <c r="F1776" s="7" t="n">
        <f aca="false">F1775+1/12</f>
        <v>2018.29166666653</v>
      </c>
      <c r="G1776" s="6" t="n">
        <v>2.87</v>
      </c>
      <c r="H1776" s="6" t="n">
        <f aca="false">B1776*$E$1796/E1776</f>
        <v>2723.45902377208</v>
      </c>
      <c r="I1776" s="6" t="n">
        <f aca="false">C1776*$E$1796/E1776</f>
        <v>51.6544102480183</v>
      </c>
      <c r="J1776" s="7" t="n">
        <f aca="false">J1775*((H1776+(I1776/12))/H1775)</f>
        <v>1635188.09312856</v>
      </c>
      <c r="K1776" s="6" t="n">
        <f aca="false">D1776*$E$1796/E1776</f>
        <v>120.88616733055</v>
      </c>
      <c r="L1776" s="7" t="n">
        <f aca="false">K1776*(J1776/H1776)</f>
        <v>72581.0888717102</v>
      </c>
      <c r="M1776" s="19" t="n">
        <f aca="false">H1776/AVERAGE(K1656:K1775)</f>
        <v>30.9701792933252</v>
      </c>
      <c r="N1776" s="8"/>
      <c r="O1776" s="9" t="n">
        <f aca="false">J1776/AVERAGE(L1656:L1775)</f>
        <v>33.7537212506934</v>
      </c>
    </row>
    <row r="1777" customFormat="false" ht="12.7" hidden="false" customHeight="false" outlineLevel="0" collapsed="false">
      <c r="A1777" s="5" t="n">
        <v>2018.05</v>
      </c>
      <c r="B1777" s="6" t="n">
        <v>2701.49</v>
      </c>
      <c r="C1777" s="6" t="n">
        <f aca="false">C1775/3+C1778*2/3</f>
        <v>50.66</v>
      </c>
      <c r="D1777" s="6" t="n">
        <f aca="false">D1775/3+D1778*2/3</f>
        <v>120.133333333333</v>
      </c>
      <c r="E1777" s="6" t="n">
        <v>251.588</v>
      </c>
      <c r="F1777" s="7" t="n">
        <f aca="false">F1776+1/12</f>
        <v>2018.37499999987</v>
      </c>
      <c r="G1777" s="6" t="n">
        <v>2.976</v>
      </c>
      <c r="H1777" s="6" t="n">
        <f aca="false">B1777*$E$1796/E1777</f>
        <v>2761.09527127685</v>
      </c>
      <c r="I1777" s="6" t="n">
        <f aca="false">C1777*$E$1796/E1777</f>
        <v>51.7777546623845</v>
      </c>
      <c r="J1777" s="7" t="n">
        <f aca="false">J1776*((H1777+(I1777/12))/H1776)</f>
        <v>1660375.86861939</v>
      </c>
      <c r="K1777" s="6" t="n">
        <f aca="false">D1777*$E$1796/E1777</f>
        <v>122.783937230711</v>
      </c>
      <c r="L1777" s="7" t="n">
        <f aca="false">K1777*(J1777/H1777)</f>
        <v>73835.7305351773</v>
      </c>
      <c r="M1777" s="19" t="n">
        <f aca="false">H1777/AVERAGE(K1657:K1776)</f>
        <v>31.2436150748646</v>
      </c>
      <c r="N1777" s="8"/>
      <c r="O1777" s="9" t="n">
        <f aca="false">J1777/AVERAGE(L1657:L1776)</f>
        <v>34.0441870614189</v>
      </c>
    </row>
    <row r="1778" customFormat="false" ht="12.7" hidden="false" customHeight="false" outlineLevel="0" collapsed="false">
      <c r="A1778" s="5" t="n">
        <v>2018.06</v>
      </c>
      <c r="B1778" s="6" t="n">
        <v>2754.35</v>
      </c>
      <c r="C1778" s="6" t="n">
        <v>50.99</v>
      </c>
      <c r="D1778" s="6" t="n">
        <v>122.48</v>
      </c>
      <c r="E1778" s="6" t="n">
        <v>251.989</v>
      </c>
      <c r="F1778" s="7" t="n">
        <f aca="false">F1777+1/12</f>
        <v>2018.4583333332</v>
      </c>
      <c r="G1778" s="6" t="n">
        <v>2.91</v>
      </c>
      <c r="H1778" s="6" t="n">
        <f aca="false">B1778*$E$1796/E1778</f>
        <v>2810.64175281461</v>
      </c>
      <c r="I1778" s="6" t="n">
        <f aca="false">C1778*$E$1796/E1778</f>
        <v>52.0321030283068</v>
      </c>
      <c r="J1778" s="7" t="n">
        <f aca="false">J1777*((H1778+(I1778/12))/H1777)</f>
        <v>1692777.93285556</v>
      </c>
      <c r="K1778" s="6" t="n">
        <f aca="false">D1778*$E$1796/E1778</f>
        <v>124.983172757541</v>
      </c>
      <c r="L1778" s="7" t="n">
        <f aca="false">K1778*(J1778/H1778)</f>
        <v>75274.1812827524</v>
      </c>
      <c r="M1778" s="19" t="n">
        <f aca="false">H1778/AVERAGE(K1658:K1777)</f>
        <v>31.6305564964546</v>
      </c>
      <c r="N1778" s="8"/>
      <c r="O1778" s="9" t="n">
        <f aca="false">J1778/AVERAGE(L1658:L1777)</f>
        <v>34.4589196336743</v>
      </c>
    </row>
    <row r="1779" customFormat="false" ht="12.7" hidden="false" customHeight="false" outlineLevel="0" collapsed="false">
      <c r="A1779" s="5" t="n">
        <v>2018.07</v>
      </c>
      <c r="B1779" s="6" t="n">
        <v>2793.64</v>
      </c>
      <c r="C1779" s="6" t="n">
        <f aca="false">C1778*2/3+C1781/3</f>
        <v>51.44</v>
      </c>
      <c r="D1779" s="6" t="n">
        <f aca="false">D1778*2/3+D1781/3</f>
        <v>125.116666666667</v>
      </c>
      <c r="E1779" s="6" t="n">
        <v>252.006</v>
      </c>
      <c r="F1779" s="7" t="n">
        <f aca="false">F1778+1/12</f>
        <v>2018.54166666653</v>
      </c>
      <c r="G1779" s="6" t="n">
        <v>2.89</v>
      </c>
      <c r="H1779" s="6" t="n">
        <f aca="false">B1779*$E$1796/E1779</f>
        <v>2850.54243137068</v>
      </c>
      <c r="I1779" s="6" t="n">
        <f aca="false">C1779*$E$1796/E1779</f>
        <v>52.4877588628842</v>
      </c>
      <c r="J1779" s="7" t="n">
        <f aca="false">J1778*((H1779+(I1779/12))/H1778)</f>
        <v>1719443.43184809</v>
      </c>
      <c r="K1779" s="6" t="n">
        <f aca="false">D1779*$E$1796/E1779</f>
        <v>127.665113330635</v>
      </c>
      <c r="L1779" s="7" t="n">
        <f aca="false">K1779*(J1779/H1779)</f>
        <v>77007.4278413563</v>
      </c>
      <c r="M1779" s="19" t="n">
        <f aca="false">H1779/AVERAGE(K1659:K1778)</f>
        <v>31.886366962159</v>
      </c>
      <c r="N1779" s="8"/>
      <c r="O1779" s="9" t="n">
        <f aca="false">J1779/AVERAGE(L1659:L1778)</f>
        <v>34.7317775713253</v>
      </c>
    </row>
    <row r="1780" customFormat="false" ht="12.7" hidden="false" customHeight="false" outlineLevel="0" collapsed="false">
      <c r="A1780" s="5" t="n">
        <v>2018.08</v>
      </c>
      <c r="B1780" s="6" t="n">
        <v>2857.82</v>
      </c>
      <c r="C1780" s="6" t="n">
        <f aca="false">C1778/3+C1781*2/3</f>
        <v>51.89</v>
      </c>
      <c r="D1780" s="6" t="n">
        <f aca="false">D1778/3+D1781*2/3</f>
        <v>127.753333333333</v>
      </c>
      <c r="E1780" s="6" t="n">
        <v>252.146</v>
      </c>
      <c r="F1780" s="7" t="n">
        <f aca="false">F1779+1/12</f>
        <v>2018.62499999987</v>
      </c>
      <c r="G1780" s="6" t="n">
        <v>2.89</v>
      </c>
      <c r="H1780" s="6" t="n">
        <f aca="false">B1780*$E$1796/E1780</f>
        <v>2914.41060726722</v>
      </c>
      <c r="I1780" s="6" t="n">
        <f aca="false">C1780*$E$1796/E1780</f>
        <v>52.9175267900344</v>
      </c>
      <c r="J1780" s="7" t="n">
        <f aca="false">J1779*((H1780+(I1780/12))/H1779)</f>
        <v>1760628.61310101</v>
      </c>
      <c r="K1780" s="6" t="n">
        <f aca="false">D1780*$E$1796/E1780</f>
        <v>130.283107326708</v>
      </c>
      <c r="L1780" s="7" t="n">
        <f aca="false">K1780*(J1780/H1780)</f>
        <v>78705.5077246635</v>
      </c>
      <c r="M1780" s="19" t="n">
        <f aca="false">H1780/AVERAGE(K1660:K1779)</f>
        <v>32.3902768803011</v>
      </c>
      <c r="N1780" s="8"/>
      <c r="O1780" s="9" t="n">
        <f aca="false">J1780/AVERAGE(L1660:L1779)</f>
        <v>35.2746294082956</v>
      </c>
    </row>
    <row r="1781" customFormat="false" ht="12.7" hidden="false" customHeight="false" outlineLevel="0" collapsed="false">
      <c r="A1781" s="5" t="n">
        <v>2018.09</v>
      </c>
      <c r="B1781" s="6" t="n">
        <v>2901.5</v>
      </c>
      <c r="C1781" s="6" t="n">
        <v>52.34</v>
      </c>
      <c r="D1781" s="6" t="n">
        <v>130.39</v>
      </c>
      <c r="E1781" s="6" t="n">
        <v>252.439</v>
      </c>
      <c r="F1781" s="7" t="n">
        <f aca="false">F1780+1/12</f>
        <v>2018.7083333332</v>
      </c>
      <c r="G1781" s="6" t="n">
        <v>3</v>
      </c>
      <c r="H1781" s="6" t="n">
        <f aca="false">B1781*$E$1796/E1781</f>
        <v>2955.52116947064</v>
      </c>
      <c r="I1781" s="6" t="n">
        <f aca="false">C1781*$E$1796/E1781</f>
        <v>53.314484925071</v>
      </c>
      <c r="J1781" s="7" t="n">
        <f aca="false">J1780*((H1781+(I1781/12))/H1780)</f>
        <v>1788147.96214321</v>
      </c>
      <c r="K1781" s="6" t="n">
        <f aca="false">D1781*$E$1796/E1781</f>
        <v>132.817647867406</v>
      </c>
      <c r="L1781" s="7" t="n">
        <f aca="false">K1781*(J1781/H1781)</f>
        <v>80357.2678903508</v>
      </c>
      <c r="M1781" s="19" t="n">
        <f aca="false">H1781/AVERAGE(K1661:K1780)</f>
        <v>32.6228911205002</v>
      </c>
      <c r="N1781" s="8"/>
      <c r="O1781" s="9" t="n">
        <f aca="false">J1781/AVERAGE(L1661:L1780)</f>
        <v>35.5220185122414</v>
      </c>
    </row>
    <row r="1782" customFormat="false" ht="12.7" hidden="false" customHeight="false" outlineLevel="0" collapsed="false">
      <c r="A1782" s="5" t="n">
        <v>2018.1</v>
      </c>
      <c r="B1782" s="6" t="n">
        <v>2785.46</v>
      </c>
      <c r="C1782" s="6" t="n">
        <f aca="false">C1781*2/3+C1784/3</f>
        <v>52.81</v>
      </c>
      <c r="D1782" s="6" t="n">
        <f aca="false">D1781*2/3+D1784/3</f>
        <v>131.056666666667</v>
      </c>
      <c r="E1782" s="6" t="n">
        <v>252.885</v>
      </c>
      <c r="F1782" s="7" t="n">
        <f aca="false">F1781+1/12</f>
        <v>2018.79166666653</v>
      </c>
      <c r="G1782" s="6" t="n">
        <v>3.15</v>
      </c>
      <c r="H1782" s="6" t="n">
        <f aca="false">B1782*$E$1796/E1782</f>
        <v>2832.31666148645</v>
      </c>
      <c r="I1782" s="6" t="n">
        <f aca="false">C1782*$E$1796/E1782</f>
        <v>53.6983632481167</v>
      </c>
      <c r="J1782" s="7" t="n">
        <f aca="false">J1781*((H1782+(I1782/12))/H1781)</f>
        <v>1716314.21118332</v>
      </c>
      <c r="K1782" s="6" t="n">
        <f aca="false">D1782*$E$1796/E1782</f>
        <v>133.261285604128</v>
      </c>
      <c r="L1782" s="7" t="n">
        <f aca="false">K1782*(J1782/H1782)</f>
        <v>80753.0603456219</v>
      </c>
      <c r="M1782" s="19" t="n">
        <f aca="false">H1782/AVERAGE(K1662:K1781)</f>
        <v>31.0379610780065</v>
      </c>
      <c r="N1782" s="8"/>
      <c r="O1782" s="9" t="n">
        <f aca="false">J1782/AVERAGE(L1662:L1781)</f>
        <v>33.7937438499361</v>
      </c>
    </row>
    <row r="1783" customFormat="false" ht="12.7" hidden="false" customHeight="false" outlineLevel="0" collapsed="false">
      <c r="A1783" s="5" t="n">
        <v>2018.11</v>
      </c>
      <c r="B1783" s="6" t="n">
        <v>2723.23</v>
      </c>
      <c r="C1783" s="6" t="n">
        <f aca="false">C1781/3+C1784*2/3</f>
        <v>53.28</v>
      </c>
      <c r="D1783" s="6" t="n">
        <f aca="false">D1781/3+D1784*2/3</f>
        <v>131.723333333333</v>
      </c>
      <c r="E1783" s="6" t="n">
        <v>252.038</v>
      </c>
      <c r="F1783" s="7" t="n">
        <f aca="false">F1782+1/12</f>
        <v>2018.87499999987</v>
      </c>
      <c r="G1783" s="6" t="n">
        <v>3.12</v>
      </c>
      <c r="H1783" s="6" t="n">
        <f aca="false">B1783*$E$1796/E1783</f>
        <v>2778.34548349852</v>
      </c>
      <c r="I1783" s="6" t="n">
        <f aca="false">C1783*$E$1796/E1783</f>
        <v>54.3583345368556</v>
      </c>
      <c r="J1783" s="7" t="n">
        <f aca="false">J1782*((H1783+(I1783/12))/H1782)</f>
        <v>1686353.98965971</v>
      </c>
      <c r="K1783" s="6" t="n">
        <f aca="false">D1783*$E$1796/E1783</f>
        <v>134.389283401709</v>
      </c>
      <c r="L1783" s="7" t="n">
        <f aca="false">K1783*(J1783/H1783)</f>
        <v>81569.3748592452</v>
      </c>
      <c r="M1783" s="19" t="n">
        <f aca="false">H1783/AVERAGE(K1663:K1782)</f>
        <v>30.1955834067053</v>
      </c>
      <c r="N1783" s="8"/>
      <c r="O1783" s="9" t="n">
        <f aca="false">J1783/AVERAGE(L1663:L1782)</f>
        <v>32.880333947032</v>
      </c>
    </row>
    <row r="1784" customFormat="false" ht="12.7" hidden="false" customHeight="false" outlineLevel="0" collapsed="false">
      <c r="A1784" s="5" t="n">
        <v>2018.12</v>
      </c>
      <c r="B1784" s="6" t="n">
        <v>2567.31</v>
      </c>
      <c r="C1784" s="6" t="n">
        <v>53.75</v>
      </c>
      <c r="D1784" s="6" t="n">
        <v>132.39</v>
      </c>
      <c r="E1784" s="6" t="n">
        <v>251.233</v>
      </c>
      <c r="F1784" s="7" t="n">
        <f aca="false">F1783+1/12</f>
        <v>2018.9583333332</v>
      </c>
      <c r="G1784" s="6" t="n">
        <v>2.83</v>
      </c>
      <c r="H1784" s="6" t="n">
        <f aca="false">B1784*$E$1796/E1784</f>
        <v>2627.66247304295</v>
      </c>
      <c r="I1784" s="6" t="n">
        <f aca="false">C1784*$E$1796/E1784</f>
        <v>55.0135581312965</v>
      </c>
      <c r="J1784" s="7" t="n">
        <f aca="false">J1783*((H1784+(I1784/12))/H1783)</f>
        <v>1597677.52031888</v>
      </c>
      <c r="K1784" s="6" t="n">
        <f aca="false">D1784*$E$1796/E1784</f>
        <v>135.502231832602</v>
      </c>
      <c r="L1784" s="7" t="n">
        <f aca="false">K1784*(J1784/H1784)</f>
        <v>82388.3858649781</v>
      </c>
      <c r="M1784" s="19" t="n">
        <f aca="false">H1784/AVERAGE(K1664:K1783)</f>
        <v>28.2918570120729</v>
      </c>
      <c r="N1784" s="8"/>
      <c r="O1784" s="9" t="n">
        <f aca="false">J1784/AVERAGE(L1664:L1783)</f>
        <v>30.8183350950223</v>
      </c>
    </row>
    <row r="1785" customFormat="false" ht="12.7" hidden="false" customHeight="false" outlineLevel="0" collapsed="false">
      <c r="A1785" s="5" t="n">
        <v>2019.01</v>
      </c>
      <c r="B1785" s="6" t="n">
        <v>2607.39</v>
      </c>
      <c r="C1785" s="6" t="n">
        <f aca="false">C1784*2/3+C1787/3</f>
        <v>54.1466666666667</v>
      </c>
      <c r="D1785" s="6" t="n">
        <f aca="false">D1784*2/3+D1787/3</f>
        <v>133.056666666667</v>
      </c>
      <c r="E1785" s="6" t="n">
        <v>251.712</v>
      </c>
      <c r="F1785" s="7" t="n">
        <f aca="false">F1784+1/12</f>
        <v>2019.04166666653</v>
      </c>
      <c r="G1785" s="6" t="n">
        <v>2.71</v>
      </c>
      <c r="H1785" s="6" t="n">
        <f aca="false">B1785*$E$1796/E1785</f>
        <v>2663.60625321796</v>
      </c>
      <c r="I1785" s="6" t="n">
        <f aca="false">C1785*$E$1796/E1785</f>
        <v>55.3140880053394</v>
      </c>
      <c r="J1785" s="7" t="n">
        <f aca="false">J1784*((H1785+(I1785/12))/H1784)</f>
        <v>1622334.82562065</v>
      </c>
      <c r="K1785" s="6" t="n">
        <f aca="false">D1785*$E$1796/E1785</f>
        <v>135.925415594012</v>
      </c>
      <c r="L1785" s="7" t="n">
        <f aca="false">K1785*(J1785/H1785)</f>
        <v>82788.7136616816</v>
      </c>
      <c r="M1785" s="19" t="n">
        <f aca="false">H1785/AVERAGE(K1665:K1784)</f>
        <v>28.3801644635476</v>
      </c>
      <c r="N1785" s="8"/>
      <c r="O1785" s="9" t="n">
        <f aca="false">J1785/AVERAGE(L1665:L1784)</f>
        <v>30.9291056942933</v>
      </c>
    </row>
    <row r="1786" customFormat="false" ht="12.7" hidden="false" customHeight="false" outlineLevel="0" collapsed="false">
      <c r="A1786" s="5" t="n">
        <v>2019.02</v>
      </c>
      <c r="B1786" s="6" t="n">
        <v>2754.86</v>
      </c>
      <c r="C1786" s="6" t="n">
        <f aca="false">C1784/3+C1787*2/3</f>
        <v>54.5433333333333</v>
      </c>
      <c r="D1786" s="6" t="n">
        <f aca="false">D1784/3+D1787*2/3</f>
        <v>133.723333333333</v>
      </c>
      <c r="E1786" s="6" t="n">
        <v>252.776</v>
      </c>
      <c r="F1786" s="7" t="n">
        <f aca="false">F1785+1/12</f>
        <v>2019.12499999987</v>
      </c>
      <c r="G1786" s="6" t="n">
        <v>2.68</v>
      </c>
      <c r="H1786" s="6" t="n">
        <f aca="false">B1786*$E$1796/E1786</f>
        <v>2802.40982348008</v>
      </c>
      <c r="I1786" s="6" t="n">
        <f aca="false">C1786*$E$1796/E1786</f>
        <v>55.4847698753046</v>
      </c>
      <c r="J1786" s="7" t="n">
        <f aca="false">J1785*((H1786+(I1786/12))/H1785)</f>
        <v>1709692.74694027</v>
      </c>
      <c r="K1786" s="6" t="n">
        <f aca="false">D1786*$E$1796/E1786</f>
        <v>136.031443689274</v>
      </c>
      <c r="L1786" s="7" t="n">
        <f aca="false">K1786*(J1786/H1786)</f>
        <v>82989.9933559878</v>
      </c>
      <c r="M1786" s="19" t="n">
        <f aca="false">H1786/AVERAGE(K1666:K1785)</f>
        <v>29.5415489651312</v>
      </c>
      <c r="N1786" s="8"/>
      <c r="O1786" s="9" t="n">
        <f aca="false">J1786/AVERAGE(L1666:L1785)</f>
        <v>32.2086400106895</v>
      </c>
    </row>
    <row r="1787" customFormat="false" ht="12.7" hidden="false" customHeight="false" outlineLevel="0" collapsed="false">
      <c r="A1787" s="5" t="n">
        <v>2019.03</v>
      </c>
      <c r="B1787" s="6" t="n">
        <v>2803.98</v>
      </c>
      <c r="C1787" s="6" t="n">
        <v>54.94</v>
      </c>
      <c r="D1787" s="6" t="n">
        <v>134.39</v>
      </c>
      <c r="E1787" s="6" t="n">
        <v>254.202</v>
      </c>
      <c r="F1787" s="7" t="n">
        <f aca="false">F1786+1/12</f>
        <v>2019.2083333332</v>
      </c>
      <c r="G1787" s="6" t="n">
        <v>2.57</v>
      </c>
      <c r="H1787" s="6" t="n">
        <f aca="false">B1787*$E$1796/E1787</f>
        <v>2836.37663440886</v>
      </c>
      <c r="I1787" s="6" t="n">
        <f aca="false">C1787*$E$1796/E1787</f>
        <v>55.5747659735171</v>
      </c>
      <c r="J1787" s="7" t="n">
        <f aca="false">J1786*((H1787+(I1787/12))/H1786)</f>
        <v>1733240.62024567</v>
      </c>
      <c r="K1787" s="6" t="n">
        <f aca="false">D1787*$E$1796/E1787</f>
        <v>135.942715674936</v>
      </c>
      <c r="L1787" s="7" t="n">
        <f aca="false">K1787*(J1787/H1787)</f>
        <v>83071.2797362377</v>
      </c>
      <c r="M1787" s="19" t="n">
        <f aca="false">H1787/AVERAGE(K1667:K1786)</f>
        <v>29.5761960147848</v>
      </c>
      <c r="N1787" s="8"/>
      <c r="O1787" s="9" t="n">
        <f aca="false">J1787/AVERAGE(L1667:L1786)</f>
        <v>32.2610386316494</v>
      </c>
    </row>
    <row r="1788" customFormat="false" ht="12.7" hidden="false" customHeight="false" outlineLevel="0" collapsed="false">
      <c r="A1788" s="5" t="n">
        <v>2019.04</v>
      </c>
      <c r="B1788" s="6" t="n">
        <v>2903.8</v>
      </c>
      <c r="C1788" s="6" t="n">
        <f aca="false">C1787*2/3+C1790/3</f>
        <v>55.3190915805927</v>
      </c>
      <c r="D1788" s="6" t="n">
        <f aca="false">D1787*2/3+D1790/3</f>
        <v>134.683333333333</v>
      </c>
      <c r="E1788" s="6" t="n">
        <v>255.548</v>
      </c>
      <c r="F1788" s="7" t="n">
        <f aca="false">F1787+1/12</f>
        <v>2019.29166666653</v>
      </c>
      <c r="G1788" s="6" t="n">
        <v>2.53</v>
      </c>
      <c r="H1788" s="6" t="n">
        <f aca="false">B1788*$E$1796/E1788</f>
        <v>2921.87858327985</v>
      </c>
      <c r="I1788" s="6" t="n">
        <f aca="false">C1788*$E$1796/E1788</f>
        <v>55.663499185836</v>
      </c>
      <c r="J1788" s="7" t="n">
        <f aca="false">J1787*((H1788+(I1788/12))/H1787)</f>
        <v>1788323.32758169</v>
      </c>
      <c r="K1788" s="6" t="n">
        <f aca="false">D1788*$E$1796/E1788</f>
        <v>135.521849711209</v>
      </c>
      <c r="L1788" s="7" t="n">
        <f aca="false">K1788*(J1788/H1788)</f>
        <v>82945.5702308909</v>
      </c>
      <c r="M1788" s="19" t="n">
        <f aca="false">H1788/AVERAGE(K1668:K1787)</f>
        <v>30.1335171713875</v>
      </c>
      <c r="N1788" s="8"/>
      <c r="O1788" s="9" t="n">
        <f aca="false">J1788/AVERAGE(L1668:L1787)</f>
        <v>32.8836903637197</v>
      </c>
    </row>
    <row r="1789" customFormat="false" ht="12.7" hidden="false" customHeight="false" outlineLevel="0" collapsed="false">
      <c r="A1789" s="5" t="n">
        <v>2019.05</v>
      </c>
      <c r="B1789" s="6" t="n">
        <v>2854.71</v>
      </c>
      <c r="C1789" s="6" t="n">
        <f aca="false">C1787/3+C1790*2/3</f>
        <v>55.6981831611854</v>
      </c>
      <c r="D1789" s="6" t="n">
        <f aca="false">D1787/3+D1790*2/3</f>
        <v>134.976666666667</v>
      </c>
      <c r="E1789" s="6" t="n">
        <v>256.092</v>
      </c>
      <c r="F1789" s="7" t="n">
        <f aca="false">F1788+1/12</f>
        <v>2019.37499999987</v>
      </c>
      <c r="G1789" s="6" t="n">
        <v>2.4</v>
      </c>
      <c r="H1789" s="6" t="n">
        <f aca="false">B1789*$E$1796/E1789</f>
        <v>2866.38112354154</v>
      </c>
      <c r="I1789" s="6" t="n">
        <f aca="false">C1789*$E$1796/E1789</f>
        <v>55.9258981923842</v>
      </c>
      <c r="J1789" s="7" t="n">
        <f aca="false">J1788*((H1789+(I1789/12))/H1788)</f>
        <v>1757208.77795746</v>
      </c>
      <c r="K1789" s="6" t="n">
        <f aca="false">D1789*$E$1796/E1789</f>
        <v>135.528501827468</v>
      </c>
      <c r="L1789" s="7" t="n">
        <f aca="false">K1789*(J1789/H1789)</f>
        <v>83084.5106809817</v>
      </c>
      <c r="M1789" s="19" t="n">
        <f aca="false">H1789/AVERAGE(K1669:K1788)</f>
        <v>29.2420309369399</v>
      </c>
      <c r="N1789" s="8"/>
      <c r="O1789" s="9" t="n">
        <f aca="false">J1789/AVERAGE(L1669:L1788)</f>
        <v>31.9266483401299</v>
      </c>
    </row>
    <row r="1790" customFormat="false" ht="12.7" hidden="false" customHeight="false" outlineLevel="0" collapsed="false">
      <c r="A1790" s="5" t="n">
        <v>2019.06</v>
      </c>
      <c r="B1790" s="6" t="n">
        <v>2890.17</v>
      </c>
      <c r="C1790" s="6" t="n">
        <v>56.0772747417781</v>
      </c>
      <c r="D1790" s="6" t="n">
        <v>135.27</v>
      </c>
      <c r="E1790" s="6" t="n">
        <v>256.143</v>
      </c>
      <c r="F1790" s="7" t="n">
        <f aca="false">F1789+1/12</f>
        <v>2019.4583333332</v>
      </c>
      <c r="G1790" s="6" t="n">
        <v>2.06</v>
      </c>
      <c r="H1790" s="6" t="n">
        <f aca="false">B1790*$E$1796/E1790</f>
        <v>2901.40829001769</v>
      </c>
      <c r="I1790" s="6" t="n">
        <f aca="false">C1790*$E$1796/E1790</f>
        <v>56.2953285853062</v>
      </c>
      <c r="J1790" s="7" t="n">
        <f aca="false">J1789*((H1790+(I1790/12))/H1789)</f>
        <v>1781557.80733856</v>
      </c>
      <c r="K1790" s="6" t="n">
        <f aca="false">D1790*$E$1796/E1790</f>
        <v>135.795991028449</v>
      </c>
      <c r="L1790" s="7" t="n">
        <f aca="false">K1790*(J1790/H1790)</f>
        <v>83383.0967031999</v>
      </c>
      <c r="M1790" s="19" t="n">
        <f aca="false">H1790/AVERAGE(K1670:K1789)</f>
        <v>29.2837962753063</v>
      </c>
      <c r="N1790" s="8"/>
      <c r="O1790" s="9" t="n">
        <f aca="false">J1790/AVERAGE(L1670:L1789)</f>
        <v>31.9879420345962</v>
      </c>
    </row>
    <row r="1791" customFormat="false" ht="12.7" hidden="false" customHeight="false" outlineLevel="0" collapsed="false">
      <c r="A1791" s="5" t="n">
        <v>2019.07</v>
      </c>
      <c r="B1791" s="6" t="n">
        <v>2996.11363636364</v>
      </c>
      <c r="C1791" s="6" t="n">
        <f aca="false">C1790*2/3+C1793/3</f>
        <v>56.4581831611854</v>
      </c>
      <c r="D1791" s="6" t="n">
        <f aca="false">D1790*2/3+D1793/3</f>
        <v>134.496666666667</v>
      </c>
      <c r="E1791" s="6" t="n">
        <v>256.571</v>
      </c>
      <c r="F1791" s="7" t="n">
        <f aca="false">F1790+1/12</f>
        <v>2019.54166666653</v>
      </c>
      <c r="G1791" s="6" t="n">
        <v>1.63</v>
      </c>
      <c r="H1791" s="6" t="n">
        <f aca="false">B1791*$E$1796/E1791</f>
        <v>3002.74646916802</v>
      </c>
      <c r="I1791" s="6" t="n">
        <f aca="false">C1791*$E$1796/E1791</f>
        <v>56.5831709736644</v>
      </c>
      <c r="J1791" s="7" t="n">
        <f aca="false">J1790*((H1791+(I1791/12))/H1790)</f>
        <v>1846678.02524486</v>
      </c>
      <c r="K1791" s="6" t="n">
        <f aca="false">D1791*$E$1796/E1791</f>
        <v>134.794417022968</v>
      </c>
      <c r="L1791" s="7" t="n">
        <f aca="false">K1791*(J1791/H1791)</f>
        <v>82898.0702826292</v>
      </c>
      <c r="M1791" s="19" t="n">
        <f aca="false">H1791/AVERAGE(K1671:K1790)</f>
        <v>29.9866853350425</v>
      </c>
      <c r="N1791" s="8"/>
      <c r="O1791" s="9" t="n">
        <f aca="false">J1791/AVERAGE(L1671:L1790)</f>
        <v>32.7703881546062</v>
      </c>
    </row>
    <row r="1792" customFormat="false" ht="12.7" hidden="false" customHeight="false" outlineLevel="0" collapsed="false">
      <c r="A1792" s="5" t="n">
        <v>2019.08</v>
      </c>
      <c r="B1792" s="23" t="n">
        <v>2897.49818181818</v>
      </c>
      <c r="C1792" s="6" t="n">
        <f aca="false">C1790/3+C1793*2/3</f>
        <v>56.8390915805927</v>
      </c>
      <c r="D1792" s="6" t="n">
        <f aca="false">D1790/3+D1793*2/3</f>
        <v>133.723333333333</v>
      </c>
      <c r="E1792" s="6" t="n">
        <v>256.558</v>
      </c>
      <c r="F1792" s="7" t="n">
        <f aca="false">F1791+1/12</f>
        <v>2019.62499999987</v>
      </c>
      <c r="G1792" s="6" t="n">
        <v>1.63</v>
      </c>
      <c r="H1792" s="6" t="n">
        <f aca="false">B1792*$E$1796/E1792</f>
        <v>2904.0598421197</v>
      </c>
      <c r="I1792" s="6" t="n">
        <f aca="false">C1792*$E$1796/E1792</f>
        <v>56.9678091111641</v>
      </c>
      <c r="J1792" s="7" t="n">
        <f aca="false">J1791*((H1792+(I1792/12))/H1791)</f>
        <v>1788905.69562344</v>
      </c>
      <c r="K1792" s="6" t="n">
        <f aca="false">D1792*$E$1796/E1792</f>
        <v>134.026162544142</v>
      </c>
      <c r="L1792" s="7" t="n">
        <f aca="false">K1792*(J1792/H1792)</f>
        <v>82560.3391708227</v>
      </c>
      <c r="M1792" s="19" t="n">
        <f aca="false">H1792/AVERAGE(K1672:K1791)</f>
        <v>28.7053578762204</v>
      </c>
      <c r="N1792" s="8"/>
      <c r="O1792" s="9" t="n">
        <f aca="false">J1792/AVERAGE(L1672:L1791)</f>
        <v>31.3860657144099</v>
      </c>
    </row>
    <row r="1793" customFormat="false" ht="12.7" hidden="false" customHeight="false" outlineLevel="0" collapsed="false">
      <c r="A1793" s="5" t="n">
        <v>2019.09</v>
      </c>
      <c r="B1793" s="23" t="n">
        <v>2982.156</v>
      </c>
      <c r="C1793" s="6" t="n">
        <v>57.22</v>
      </c>
      <c r="D1793" s="6" t="n">
        <v>132.95</v>
      </c>
      <c r="E1793" s="6" t="n">
        <v>256.759</v>
      </c>
      <c r="F1793" s="7" t="n">
        <f aca="false">F1792+1/12</f>
        <v>2019.7083333332</v>
      </c>
      <c r="G1793" s="6" t="n">
        <v>1.7</v>
      </c>
      <c r="H1793" s="6" t="n">
        <f aca="false">B1793*$E$1796/E1793</f>
        <v>2986.56955231949</v>
      </c>
      <c r="I1793" s="6" t="n">
        <f aca="false">C1793*$E$1796/E1793</f>
        <v>57.3046848601217</v>
      </c>
      <c r="J1793" s="7" t="n">
        <f aca="false">J1792*((H1793+(I1793/12))/H1792)</f>
        <v>1842673.46285409</v>
      </c>
      <c r="K1793" s="6" t="n">
        <f aca="false">D1793*$E$1796/E1793</f>
        <v>133.146764280902</v>
      </c>
      <c r="L1793" s="7" t="n">
        <f aca="false">K1793*(J1793/H1793)</f>
        <v>82149.7724755016</v>
      </c>
      <c r="M1793" s="19" t="n">
        <f aca="false">H1793/AVERAGE(K1673:K1792)</f>
        <v>29.2294007702109</v>
      </c>
      <c r="N1793" s="8"/>
      <c r="O1793" s="9" t="n">
        <f aca="false">J1793/AVERAGE(L1673:L1792)</f>
        <v>31.9739914754471</v>
      </c>
    </row>
    <row r="1794" customFormat="false" ht="12.7" hidden="false" customHeight="false" outlineLevel="0" collapsed="false">
      <c r="A1794" s="5" t="n">
        <v>2019.1</v>
      </c>
      <c r="B1794" s="23" t="n">
        <v>2977.68</v>
      </c>
      <c r="C1794" s="6"/>
      <c r="D1794" s="6"/>
      <c r="E1794" s="6" t="n">
        <v>257.346</v>
      </c>
      <c r="F1794" s="7" t="n">
        <f aca="false">F1793+1/12</f>
        <v>2019.79166666653</v>
      </c>
      <c r="G1794" s="6" t="n">
        <v>1.71</v>
      </c>
      <c r="H1794" s="6" t="n">
        <f aca="false">B1794*$E$1796/E1794</f>
        <v>2975.28485976079</v>
      </c>
      <c r="I1794" s="6"/>
      <c r="J1794" s="7" t="n">
        <f aca="false">J1793*((H1794+(I1794/12))/H1793)</f>
        <v>1835710.95849914</v>
      </c>
      <c r="K1794" s="6"/>
      <c r="L1794" s="7"/>
      <c r="M1794" s="19" t="n">
        <f aca="false">H1794/AVERAGE(K1674:K1793)</f>
        <v>28.8408894718166</v>
      </c>
      <c r="N1794" s="8"/>
      <c r="O1794" s="9" t="n">
        <f aca="false">J1794/AVERAGE(L1674:L1793)</f>
        <v>31.5132385612465</v>
      </c>
    </row>
    <row r="1795" customFormat="false" ht="12.7" hidden="false" customHeight="false" outlineLevel="0" collapsed="false">
      <c r="A1795" s="5" t="n">
        <v>2019.11</v>
      </c>
      <c r="B1795" s="23" t="n">
        <v>3104.9045</v>
      </c>
      <c r="C1795" s="6"/>
      <c r="D1795" s="6"/>
      <c r="E1795" s="6" t="n">
        <v>257.208</v>
      </c>
      <c r="F1795" s="7" t="n">
        <f aca="false">F1794+1/12</f>
        <v>2019.87499999986</v>
      </c>
      <c r="G1795" s="6" t="n">
        <v>1.81</v>
      </c>
      <c r="H1795" s="6" t="n">
        <f aca="false">B1795*$E$1796/E1795</f>
        <v>3104.07156163689</v>
      </c>
      <c r="I1795" s="6"/>
      <c r="J1795" s="7" t="n">
        <f aca="false">J1794*((H1795+(I1795/12))/H1794)</f>
        <v>1915170.63079483</v>
      </c>
      <c r="K1795" s="6"/>
      <c r="L1795" s="7"/>
      <c r="M1795" s="19" t="n">
        <f aca="false">H1795/AVERAGE(K1675:K1794)</f>
        <v>29.911394976718</v>
      </c>
      <c r="N1795" s="8"/>
      <c r="O1795" s="9" t="n">
        <f aca="false">J1795/AVERAGE(L1675:L1794)</f>
        <v>32.6747242319514</v>
      </c>
    </row>
    <row r="1796" customFormat="false" ht="12.7" hidden="false" customHeight="false" outlineLevel="0" collapsed="false">
      <c r="A1796" s="5" t="n">
        <v>2019.12</v>
      </c>
      <c r="B1796" s="23" t="n">
        <v>3223.38</v>
      </c>
      <c r="C1796" s="6"/>
      <c r="D1796" s="6"/>
      <c r="E1796" s="6" t="n">
        <f aca="false">1.5*E1795-0.5*E1794</f>
        <v>257.139</v>
      </c>
      <c r="F1796" s="7" t="n">
        <f aca="false">F1795+1/12</f>
        <v>2019.9583333332</v>
      </c>
      <c r="G1796" s="6" t="n">
        <v>1.91</v>
      </c>
      <c r="H1796" s="6" t="n">
        <f aca="false">B1796*$E$1796/E1796</f>
        <v>3223.38</v>
      </c>
      <c r="I1796" s="6"/>
      <c r="J1796" s="7" t="n">
        <f aca="false">J1795*((H1796+(I1796/12))/H1795)</f>
        <v>1988782.34129243</v>
      </c>
      <c r="K1796" s="6"/>
      <c r="L1796" s="7"/>
      <c r="M1796" s="19" t="n">
        <f aca="false">H1796/AVERAGE(K1676:K1795)</f>
        <v>30.9136000187877</v>
      </c>
      <c r="N1796" s="8"/>
      <c r="O1796" s="9" t="n">
        <f aca="false">J1796/AVERAGE(L1676:L1795)</f>
        <v>33.7568768173789</v>
      </c>
    </row>
    <row r="1797" customFormat="false" ht="12.7" hidden="false" customHeight="false" outlineLevel="0" collapsed="false">
      <c r="A1797" s="5"/>
      <c r="B1797" s="6" t="s">
        <v>34</v>
      </c>
      <c r="C1797" s="6"/>
      <c r="D1797" s="6"/>
      <c r="E1797" s="6" t="s">
        <v>35</v>
      </c>
      <c r="F1797" s="6"/>
      <c r="G1797" s="6" t="s">
        <v>36</v>
      </c>
      <c r="H1797" s="6"/>
      <c r="I1797" s="6"/>
      <c r="J1797" s="7"/>
      <c r="K1797" s="6"/>
      <c r="L1797" s="7"/>
      <c r="M1797" s="8"/>
      <c r="N1797" s="8"/>
    </row>
    <row r="1798" customFormat="false" ht="12.7" hidden="false" customHeight="false" outlineLevel="0" collapsed="false">
      <c r="A1798" s="5"/>
      <c r="B1798" s="6"/>
      <c r="C1798" s="6"/>
      <c r="D1798" s="6"/>
      <c r="E1798" s="6"/>
      <c r="F1798" s="6"/>
      <c r="G1798" s="6"/>
      <c r="H1798" s="6"/>
      <c r="I1798" s="6"/>
      <c r="J1798" s="7"/>
      <c r="K1798" s="6"/>
      <c r="L1798" s="7"/>
      <c r="M1798" s="8"/>
      <c r="N1798" s="8"/>
    </row>
    <row r="1799" customFormat="false" ht="12.7" hidden="false" customHeight="false" outlineLevel="0" collapsed="false">
      <c r="A1799" s="5"/>
      <c r="B1799" s="6"/>
      <c r="C1799" s="6"/>
      <c r="D1799" s="6"/>
      <c r="E1799" s="6"/>
      <c r="F1799" s="6"/>
      <c r="G1799" s="6"/>
      <c r="H1799" s="6"/>
      <c r="I1799" s="6"/>
      <c r="J1799" s="7"/>
      <c r="K1799" s="6"/>
      <c r="L1799" s="7"/>
      <c r="M1799" s="8"/>
      <c r="N1799" s="8"/>
    </row>
    <row r="1800" customFormat="false" ht="12.7" hidden="false" customHeight="false" outlineLevel="0" collapsed="false">
      <c r="A1800" s="5"/>
      <c r="B1800" s="6"/>
      <c r="C1800" s="6"/>
      <c r="D1800" s="6"/>
      <c r="E1800" s="6"/>
      <c r="F1800" s="6"/>
      <c r="G1800" s="6"/>
      <c r="H1800" s="6"/>
      <c r="I1800" s="6"/>
      <c r="J1800" s="7"/>
      <c r="K1800" s="6"/>
      <c r="L1800" s="7"/>
      <c r="M1800" s="8"/>
      <c r="N1800" s="8"/>
    </row>
    <row r="1801" customFormat="false" ht="12.7" hidden="false" customHeight="false" outlineLevel="0" collapsed="false">
      <c r="A1801" s="5"/>
      <c r="B1801" s="6"/>
      <c r="C1801" s="6"/>
      <c r="D1801" s="6"/>
      <c r="E1801" s="6"/>
      <c r="F1801" s="6"/>
      <c r="G1801" s="6"/>
      <c r="H1801" s="6"/>
      <c r="I1801" s="6"/>
      <c r="J1801" s="7"/>
      <c r="K1801" s="6"/>
      <c r="L1801" s="7"/>
      <c r="M1801" s="8"/>
      <c r="N1801" s="8"/>
    </row>
    <row r="1802" customFormat="false" ht="12.7" hidden="false" customHeight="false" outlineLevel="0" collapsed="false">
      <c r="A1802" s="5"/>
      <c r="B1802" s="6"/>
      <c r="C1802" s="6"/>
      <c r="D1802" s="6"/>
      <c r="E1802" s="6"/>
      <c r="F1802" s="6"/>
      <c r="G1802" s="6"/>
      <c r="H1802" s="6"/>
      <c r="I1802" s="6"/>
      <c r="J1802" s="7"/>
      <c r="K1802" s="6"/>
      <c r="L1802" s="7"/>
      <c r="M1802" s="8"/>
      <c r="N1802" s="8"/>
    </row>
    <row r="1803" customFormat="false" ht="12.7" hidden="false" customHeight="false" outlineLevel="0" collapsed="false">
      <c r="A1803" s="5"/>
      <c r="B1803" s="6"/>
      <c r="C1803" s="6"/>
      <c r="D1803" s="6"/>
      <c r="E1803" s="6"/>
      <c r="F1803" s="6"/>
      <c r="G1803" s="6"/>
      <c r="H1803" s="6"/>
      <c r="I1803" s="6"/>
      <c r="J1803" s="7"/>
      <c r="K1803" s="6"/>
      <c r="L1803" s="7"/>
      <c r="M1803" s="8"/>
      <c r="N1803" s="8"/>
    </row>
    <row r="1804" customFormat="false" ht="12.7" hidden="false" customHeight="false" outlineLevel="0" collapsed="false">
      <c r="A1804" s="5"/>
      <c r="B1804" s="6"/>
      <c r="C1804" s="6"/>
      <c r="D1804" s="6"/>
      <c r="E1804" s="6"/>
      <c r="F1804" s="6"/>
      <c r="G1804" s="6"/>
      <c r="H1804" s="6"/>
      <c r="I1804" s="6"/>
      <c r="J1804" s="7"/>
      <c r="K1804" s="6"/>
      <c r="L1804" s="7"/>
      <c r="M1804" s="8"/>
      <c r="N1804" s="8"/>
    </row>
    <row r="1805" customFormat="false" ht="12.7" hidden="false" customHeight="false" outlineLevel="0" collapsed="false">
      <c r="A1805" s="5"/>
      <c r="B1805" s="6"/>
      <c r="C1805" s="6"/>
      <c r="D1805" s="6"/>
      <c r="E1805" s="6"/>
      <c r="F1805" s="6"/>
      <c r="G1805" s="6"/>
      <c r="H1805" s="6"/>
      <c r="I1805" s="6"/>
      <c r="J1805" s="7"/>
      <c r="K1805" s="6"/>
      <c r="L1805" s="7"/>
      <c r="M1805" s="8"/>
      <c r="N1805" s="8"/>
    </row>
    <row r="1806" customFormat="false" ht="12.7" hidden="false" customHeight="false" outlineLevel="0" collapsed="false">
      <c r="A1806" s="5"/>
      <c r="B1806" s="6"/>
      <c r="C1806" s="6"/>
      <c r="D1806" s="6"/>
      <c r="E1806" s="6"/>
      <c r="F1806" s="6"/>
      <c r="G1806" s="6"/>
      <c r="H1806" s="6"/>
      <c r="I1806" s="6"/>
      <c r="J1806" s="7"/>
      <c r="K1806" s="6"/>
      <c r="L1806" s="7"/>
      <c r="M1806" s="8"/>
      <c r="N1806" s="8"/>
    </row>
    <row r="1807" customFormat="false" ht="12.7" hidden="false" customHeight="false" outlineLevel="0" collapsed="false">
      <c r="A1807" s="5"/>
      <c r="B1807" s="6"/>
      <c r="C1807" s="6"/>
      <c r="D1807" s="6"/>
      <c r="E1807" s="6"/>
      <c r="F1807" s="6"/>
      <c r="G1807" s="6"/>
      <c r="H1807" s="6"/>
      <c r="I1807" s="6"/>
      <c r="J1807" s="7"/>
      <c r="K1807" s="6"/>
      <c r="L1807" s="7"/>
      <c r="M1807" s="8"/>
      <c r="N1807" s="8"/>
    </row>
    <row r="1808" customFormat="false" ht="12.7" hidden="false" customHeight="false" outlineLevel="0" collapsed="false">
      <c r="A1808" s="5"/>
      <c r="B1808" s="6"/>
      <c r="C1808" s="6"/>
      <c r="D1808" s="6"/>
      <c r="E1808" s="6"/>
      <c r="F1808" s="6"/>
      <c r="G1808" s="6"/>
      <c r="H1808" s="6"/>
      <c r="I1808" s="6"/>
      <c r="J1808" s="7"/>
      <c r="K1808" s="6"/>
      <c r="L1808" s="7"/>
      <c r="M1808" s="8"/>
      <c r="N1808" s="8"/>
    </row>
    <row r="1809" customFormat="false" ht="12.7" hidden="false" customHeight="false" outlineLevel="0" collapsed="false">
      <c r="A1809" s="5"/>
      <c r="B1809" s="6"/>
      <c r="C1809" s="6"/>
      <c r="D1809" s="6"/>
      <c r="E1809" s="6"/>
      <c r="F1809" s="6"/>
      <c r="G1809" s="6"/>
      <c r="H1809" s="6"/>
      <c r="I1809" s="6"/>
      <c r="J1809" s="7"/>
      <c r="K1809" s="6"/>
      <c r="L1809" s="7"/>
      <c r="M1809" s="8"/>
      <c r="N1809" s="8"/>
    </row>
    <row r="1810" customFormat="false" ht="12.7" hidden="false" customHeight="false" outlineLevel="0" collapsed="false">
      <c r="A1810" s="5"/>
      <c r="B1810" s="6"/>
      <c r="C1810" s="6"/>
      <c r="D1810" s="6"/>
      <c r="E1810" s="6"/>
      <c r="F1810" s="6"/>
      <c r="G1810" s="6"/>
      <c r="H1810" s="6"/>
      <c r="I1810" s="6"/>
      <c r="J1810" s="7"/>
      <c r="K1810" s="6"/>
      <c r="L1810" s="7"/>
      <c r="M1810" s="8"/>
      <c r="N1810" s="8"/>
    </row>
    <row r="1811" customFormat="false" ht="12.7" hidden="false" customHeight="false" outlineLevel="0" collapsed="false">
      <c r="A1811" s="5"/>
      <c r="B1811" s="6"/>
      <c r="C1811" s="6"/>
      <c r="D1811" s="6"/>
      <c r="E1811" s="6"/>
      <c r="F1811" s="6"/>
      <c r="G1811" s="6"/>
      <c r="H1811" s="6"/>
      <c r="I1811" s="6"/>
      <c r="J1811" s="7"/>
      <c r="K1811" s="6"/>
      <c r="L1811" s="7"/>
      <c r="M1811" s="8"/>
      <c r="N1811" s="8"/>
    </row>
    <row r="1812" customFormat="false" ht="12.7" hidden="false" customHeight="false" outlineLevel="0" collapsed="false">
      <c r="A1812" s="5"/>
      <c r="B1812" s="6"/>
      <c r="C1812" s="6"/>
      <c r="D1812" s="6"/>
      <c r="E1812" s="6"/>
      <c r="F1812" s="6"/>
      <c r="G1812" s="6"/>
      <c r="H1812" s="6"/>
      <c r="I1812" s="6"/>
      <c r="J1812" s="7"/>
      <c r="K1812" s="6"/>
      <c r="L1812" s="7"/>
      <c r="M1812" s="8"/>
      <c r="N1812" s="8"/>
    </row>
    <row r="1813" customFormat="false" ht="12.7" hidden="false" customHeight="false" outlineLevel="0" collapsed="false">
      <c r="A1813" s="5"/>
      <c r="B1813" s="6"/>
      <c r="C1813" s="6"/>
      <c r="D1813" s="6"/>
      <c r="E1813" s="6"/>
      <c r="F1813" s="6"/>
      <c r="G1813" s="6"/>
      <c r="H1813" s="6"/>
      <c r="I1813" s="6"/>
      <c r="J1813" s="7"/>
      <c r="K1813" s="6"/>
      <c r="L1813" s="7"/>
      <c r="M1813" s="8"/>
      <c r="N1813" s="8"/>
    </row>
    <row r="1814" customFormat="false" ht="12.7" hidden="false" customHeight="false" outlineLevel="0" collapsed="false">
      <c r="A1814" s="5"/>
      <c r="B1814" s="6"/>
      <c r="C1814" s="6"/>
      <c r="D1814" s="6"/>
      <c r="E1814" s="6"/>
      <c r="F1814" s="6"/>
      <c r="G1814" s="6"/>
      <c r="H1814" s="6"/>
      <c r="I1814" s="6"/>
      <c r="J1814" s="7"/>
      <c r="K1814" s="6"/>
      <c r="L1814" s="7"/>
      <c r="M1814" s="8"/>
      <c r="N1814" s="8"/>
    </row>
    <row r="1815" customFormat="false" ht="12.7" hidden="false" customHeight="false" outlineLevel="0" collapsed="false">
      <c r="A1815" s="5"/>
      <c r="B1815" s="6"/>
      <c r="C1815" s="6"/>
      <c r="D1815" s="6"/>
      <c r="E1815" s="6"/>
      <c r="F1815" s="6"/>
      <c r="G1815" s="6"/>
      <c r="H1815" s="6"/>
      <c r="I1815" s="6"/>
      <c r="J1815" s="7"/>
      <c r="K1815" s="6"/>
      <c r="L1815" s="7"/>
      <c r="M1815" s="8"/>
      <c r="N1815" s="8"/>
    </row>
    <row r="1816" customFormat="false" ht="12.7" hidden="false" customHeight="false" outlineLevel="0" collapsed="false">
      <c r="A1816" s="5"/>
      <c r="B1816" s="6"/>
      <c r="C1816" s="6"/>
      <c r="D1816" s="6"/>
      <c r="E1816" s="6"/>
      <c r="F1816" s="6"/>
      <c r="G1816" s="6"/>
      <c r="H1816" s="6"/>
      <c r="I1816" s="6"/>
      <c r="J1816" s="7"/>
      <c r="K1816" s="6"/>
      <c r="L1816" s="7"/>
      <c r="M1816" s="8"/>
      <c r="N1816" s="8"/>
    </row>
    <row r="1817" customFormat="false" ht="12.7" hidden="false" customHeight="false" outlineLevel="0" collapsed="false">
      <c r="A1817" s="5"/>
      <c r="B1817" s="6"/>
      <c r="C1817" s="6"/>
      <c r="D1817" s="6"/>
      <c r="E1817" s="6"/>
      <c r="F1817" s="6"/>
      <c r="G1817" s="6"/>
      <c r="H1817" s="6"/>
      <c r="I1817" s="6"/>
      <c r="J1817" s="7"/>
      <c r="K1817" s="6"/>
      <c r="L1817" s="7"/>
      <c r="M1817" s="8"/>
      <c r="N1817" s="8"/>
    </row>
    <row r="1818" customFormat="false" ht="12.7" hidden="false" customHeight="false" outlineLevel="0" collapsed="false">
      <c r="A1818" s="5"/>
      <c r="B1818" s="6"/>
      <c r="C1818" s="6"/>
      <c r="D1818" s="6"/>
      <c r="E1818" s="6"/>
      <c r="F1818" s="6"/>
      <c r="G1818" s="6"/>
      <c r="H1818" s="6"/>
      <c r="I1818" s="6"/>
      <c r="J1818" s="7"/>
      <c r="K1818" s="6"/>
      <c r="L1818" s="7"/>
      <c r="M1818" s="8"/>
      <c r="N1818" s="8"/>
    </row>
    <row r="1819" customFormat="false" ht="12.7" hidden="false" customHeight="false" outlineLevel="0" collapsed="false">
      <c r="A1819" s="5"/>
      <c r="B1819" s="6"/>
      <c r="C1819" s="6"/>
      <c r="D1819" s="6"/>
      <c r="E1819" s="6"/>
      <c r="F1819" s="6"/>
      <c r="G1819" s="6"/>
      <c r="H1819" s="6"/>
      <c r="I1819" s="6"/>
      <c r="J1819" s="7"/>
      <c r="K1819" s="6"/>
      <c r="L1819" s="7"/>
      <c r="M1819" s="8"/>
      <c r="N1819" s="8"/>
    </row>
    <row r="1820" customFormat="false" ht="12.7" hidden="false" customHeight="false" outlineLevel="0" collapsed="false">
      <c r="A1820" s="5"/>
      <c r="B1820" s="6"/>
      <c r="C1820" s="6"/>
      <c r="D1820" s="6"/>
      <c r="E1820" s="6"/>
      <c r="F1820" s="6"/>
      <c r="G1820" s="6"/>
      <c r="H1820" s="6"/>
      <c r="I1820" s="6"/>
      <c r="J1820" s="7"/>
      <c r="K1820" s="6"/>
      <c r="L1820" s="7"/>
      <c r="M1820" s="8"/>
      <c r="N1820" s="8"/>
    </row>
    <row r="1821" customFormat="false" ht="12.7" hidden="false" customHeight="false" outlineLevel="0" collapsed="false">
      <c r="A1821" s="5"/>
      <c r="B1821" s="6"/>
      <c r="C1821" s="6"/>
      <c r="D1821" s="6"/>
      <c r="E1821" s="6"/>
      <c r="F1821" s="6"/>
      <c r="G1821" s="6"/>
      <c r="H1821" s="6"/>
      <c r="I1821" s="6"/>
      <c r="J1821" s="7"/>
      <c r="K1821" s="6"/>
      <c r="L1821" s="7"/>
      <c r="M1821" s="8"/>
      <c r="N1821" s="8"/>
    </row>
    <row r="1822" customFormat="false" ht="12.7" hidden="false" customHeight="false" outlineLevel="0" collapsed="false">
      <c r="A1822" s="5"/>
      <c r="B1822" s="6"/>
      <c r="C1822" s="6"/>
      <c r="D1822" s="6"/>
      <c r="E1822" s="6"/>
      <c r="F1822" s="6"/>
      <c r="G1822" s="6"/>
      <c r="H1822" s="6"/>
      <c r="I1822" s="6"/>
      <c r="J1822" s="7"/>
      <c r="K1822" s="6"/>
      <c r="L1822" s="7"/>
      <c r="M1822" s="8"/>
      <c r="N1822" s="8"/>
    </row>
    <row r="1823" customFormat="false" ht="12.7" hidden="false" customHeight="false" outlineLevel="0" collapsed="false">
      <c r="A1823" s="5"/>
      <c r="B1823" s="6"/>
      <c r="C1823" s="6"/>
      <c r="D1823" s="6"/>
      <c r="E1823" s="6"/>
      <c r="F1823" s="6"/>
      <c r="G1823" s="6"/>
      <c r="H1823" s="6"/>
      <c r="I1823" s="6"/>
      <c r="J1823" s="7"/>
      <c r="K1823" s="6"/>
      <c r="L1823" s="7"/>
      <c r="M1823" s="8"/>
      <c r="N1823" s="8"/>
    </row>
    <row r="1824" customFormat="false" ht="12.7" hidden="false" customHeight="false" outlineLevel="0" collapsed="false">
      <c r="A1824" s="5"/>
      <c r="B1824" s="6"/>
      <c r="C1824" s="6"/>
      <c r="D1824" s="6"/>
      <c r="E1824" s="6"/>
      <c r="F1824" s="6"/>
      <c r="G1824" s="6"/>
      <c r="H1824" s="6"/>
      <c r="I1824" s="6"/>
      <c r="J1824" s="7"/>
      <c r="K1824" s="6"/>
      <c r="L1824" s="7"/>
      <c r="M1824" s="8"/>
      <c r="N1824" s="8"/>
    </row>
    <row r="1825" customFormat="false" ht="12.7" hidden="false" customHeight="false" outlineLevel="0" collapsed="false">
      <c r="A1825" s="5"/>
      <c r="B1825" s="6"/>
      <c r="C1825" s="6"/>
      <c r="D1825" s="6"/>
      <c r="E1825" s="6"/>
      <c r="F1825" s="6"/>
      <c r="G1825" s="6"/>
      <c r="H1825" s="6"/>
      <c r="I1825" s="6"/>
      <c r="J1825" s="7"/>
      <c r="K1825" s="6"/>
      <c r="L1825" s="7"/>
      <c r="M1825" s="8"/>
      <c r="N1825" s="8"/>
    </row>
    <row r="1826" customFormat="false" ht="12.7" hidden="false" customHeight="false" outlineLevel="0" collapsed="false">
      <c r="A1826" s="5"/>
      <c r="B1826" s="6"/>
      <c r="C1826" s="6"/>
      <c r="D1826" s="6"/>
      <c r="E1826" s="6"/>
      <c r="F1826" s="6"/>
      <c r="G1826" s="6"/>
      <c r="H1826" s="6"/>
      <c r="I1826" s="6"/>
      <c r="J1826" s="7"/>
      <c r="K1826" s="6"/>
      <c r="L1826" s="7"/>
      <c r="M1826" s="8"/>
      <c r="N1826" s="8"/>
    </row>
    <row r="1827" customFormat="false" ht="12.7" hidden="false" customHeight="false" outlineLevel="0" collapsed="false">
      <c r="A1827" s="5"/>
      <c r="B1827" s="6"/>
      <c r="C1827" s="6"/>
      <c r="D1827" s="6"/>
      <c r="E1827" s="6"/>
      <c r="F1827" s="6"/>
      <c r="G1827" s="6"/>
      <c r="H1827" s="6"/>
      <c r="I1827" s="6"/>
      <c r="J1827" s="7"/>
      <c r="K1827" s="6"/>
      <c r="L1827" s="7"/>
      <c r="M1827" s="8"/>
      <c r="N1827" s="8"/>
    </row>
    <row r="1828" customFormat="false" ht="12.7" hidden="false" customHeight="false" outlineLevel="0" collapsed="false">
      <c r="A1828" s="5"/>
      <c r="B1828" s="6"/>
      <c r="C1828" s="6"/>
      <c r="D1828" s="6"/>
      <c r="E1828" s="6"/>
      <c r="F1828" s="6"/>
      <c r="G1828" s="6"/>
      <c r="H1828" s="6"/>
      <c r="I1828" s="6"/>
      <c r="J1828" s="7"/>
      <c r="K1828" s="6"/>
      <c r="L1828" s="7"/>
      <c r="M1828" s="8"/>
      <c r="N1828" s="8"/>
    </row>
    <row r="1829" customFormat="false" ht="12.7" hidden="false" customHeight="false" outlineLevel="0" collapsed="false">
      <c r="A1829" s="5"/>
      <c r="B1829" s="6"/>
      <c r="C1829" s="6"/>
      <c r="D1829" s="6"/>
      <c r="E1829" s="6"/>
      <c r="F1829" s="6"/>
      <c r="G1829" s="6"/>
      <c r="H1829" s="6"/>
      <c r="I1829" s="6"/>
      <c r="J1829" s="7"/>
      <c r="K1829" s="6"/>
      <c r="L1829" s="7"/>
      <c r="M1829" s="8"/>
      <c r="N1829" s="8"/>
    </row>
    <row r="1830" customFormat="false" ht="12.7" hidden="false" customHeight="false" outlineLevel="0" collapsed="false">
      <c r="A1830" s="5"/>
      <c r="B1830" s="6"/>
      <c r="C1830" s="6"/>
      <c r="D1830" s="6"/>
      <c r="E1830" s="6"/>
      <c r="F1830" s="6"/>
      <c r="G1830" s="6"/>
      <c r="H1830" s="6"/>
      <c r="I1830" s="6"/>
      <c r="J1830" s="7"/>
      <c r="K1830" s="6"/>
      <c r="L1830" s="7"/>
      <c r="M1830" s="8"/>
      <c r="N1830" s="8"/>
    </row>
    <row r="1831" customFormat="false" ht="12.7" hidden="false" customHeight="false" outlineLevel="0" collapsed="false">
      <c r="A1831" s="5"/>
      <c r="B1831" s="6"/>
      <c r="C1831" s="6"/>
      <c r="D1831" s="6"/>
      <c r="E1831" s="6"/>
      <c r="F1831" s="6"/>
      <c r="G1831" s="6"/>
      <c r="H1831" s="6"/>
      <c r="I1831" s="6"/>
      <c r="J1831" s="7"/>
      <c r="K1831" s="6"/>
      <c r="L1831" s="7"/>
      <c r="M1831" s="8"/>
      <c r="N1831" s="8"/>
    </row>
    <row r="1832" customFormat="false" ht="12.7" hidden="false" customHeight="false" outlineLevel="0" collapsed="false">
      <c r="A1832" s="5"/>
      <c r="B1832" s="6"/>
      <c r="C1832" s="6"/>
      <c r="D1832" s="6"/>
      <c r="E1832" s="6"/>
      <c r="F1832" s="6"/>
      <c r="G1832" s="6"/>
      <c r="H1832" s="6"/>
      <c r="I1832" s="6"/>
      <c r="J1832" s="7"/>
      <c r="K1832" s="6"/>
      <c r="L1832" s="7"/>
      <c r="M1832" s="8"/>
      <c r="N1832" s="8"/>
    </row>
    <row r="1833" customFormat="false" ht="12.7" hidden="false" customHeight="false" outlineLevel="0" collapsed="false">
      <c r="A1833" s="5"/>
      <c r="B1833" s="6"/>
      <c r="C1833" s="6"/>
      <c r="D1833" s="6"/>
      <c r="E1833" s="6"/>
      <c r="F1833" s="6"/>
      <c r="G1833" s="6"/>
      <c r="H1833" s="6"/>
      <c r="I1833" s="6"/>
      <c r="J1833" s="7"/>
      <c r="K1833" s="6"/>
      <c r="L1833" s="7"/>
      <c r="M1833" s="8"/>
      <c r="N1833" s="8"/>
    </row>
    <row r="1834" customFormat="false" ht="12.7" hidden="false" customHeight="false" outlineLevel="0" collapsed="false">
      <c r="A1834" s="5"/>
      <c r="B1834" s="6"/>
      <c r="C1834" s="6"/>
      <c r="D1834" s="6"/>
      <c r="E1834" s="6"/>
      <c r="F1834" s="6"/>
      <c r="G1834" s="6"/>
      <c r="H1834" s="6"/>
      <c r="I1834" s="6"/>
      <c r="J1834" s="7"/>
      <c r="K1834" s="6"/>
      <c r="L1834" s="7"/>
      <c r="M1834" s="8"/>
      <c r="N1834" s="8"/>
    </row>
    <row r="1835" customFormat="false" ht="12.7" hidden="false" customHeight="false" outlineLevel="0" collapsed="false">
      <c r="A1835" s="5"/>
      <c r="B1835" s="6"/>
      <c r="C1835" s="6"/>
      <c r="D1835" s="6"/>
      <c r="E1835" s="6"/>
      <c r="F1835" s="6"/>
      <c r="G1835" s="6"/>
      <c r="H1835" s="6"/>
      <c r="I1835" s="6"/>
      <c r="J1835" s="7"/>
      <c r="K1835" s="6"/>
      <c r="L1835" s="7"/>
      <c r="M1835" s="8"/>
      <c r="N1835" s="8"/>
    </row>
    <row r="1836" customFormat="false" ht="12.7" hidden="false" customHeight="false" outlineLevel="0" collapsed="false">
      <c r="A1836" s="5"/>
      <c r="B1836" s="6"/>
      <c r="C1836" s="6"/>
      <c r="D1836" s="6"/>
      <c r="E1836" s="6"/>
      <c r="F1836" s="6"/>
      <c r="G1836" s="6"/>
      <c r="H1836" s="6"/>
      <c r="I1836" s="6"/>
      <c r="J1836" s="7"/>
      <c r="K1836" s="6"/>
      <c r="L1836" s="7"/>
      <c r="M1836" s="8"/>
      <c r="N1836" s="8"/>
    </row>
    <row r="1837" customFormat="false" ht="12.7" hidden="false" customHeight="false" outlineLevel="0" collapsed="false">
      <c r="A1837" s="5"/>
      <c r="B1837" s="6"/>
      <c r="C1837" s="6"/>
      <c r="D1837" s="6"/>
      <c r="E1837" s="6"/>
      <c r="F1837" s="6"/>
      <c r="G1837" s="6"/>
      <c r="H1837" s="6"/>
      <c r="I1837" s="6"/>
      <c r="J1837" s="7"/>
      <c r="K1837" s="6"/>
      <c r="L1837" s="7"/>
      <c r="M1837" s="8"/>
      <c r="N1837" s="8"/>
    </row>
    <row r="1838" customFormat="false" ht="12.7" hidden="false" customHeight="false" outlineLevel="0" collapsed="false">
      <c r="A1838" s="5"/>
      <c r="B1838" s="6"/>
      <c r="C1838" s="6"/>
      <c r="D1838" s="6"/>
      <c r="E1838" s="6"/>
      <c r="F1838" s="6"/>
      <c r="G1838" s="6"/>
      <c r="H1838" s="6"/>
      <c r="I1838" s="6"/>
      <c r="J1838" s="7"/>
      <c r="K1838" s="6"/>
      <c r="L1838" s="7"/>
      <c r="M1838" s="8"/>
      <c r="N1838" s="8"/>
    </row>
    <row r="1839" customFormat="false" ht="12.7" hidden="false" customHeight="false" outlineLevel="0" collapsed="false">
      <c r="A1839" s="5"/>
      <c r="B1839" s="6"/>
      <c r="C1839" s="6"/>
      <c r="D1839" s="6"/>
      <c r="E1839" s="6"/>
      <c r="F1839" s="6"/>
      <c r="G1839" s="6"/>
      <c r="H1839" s="6"/>
      <c r="I1839" s="6"/>
      <c r="J1839" s="7"/>
      <c r="K1839" s="6"/>
      <c r="L1839" s="7"/>
      <c r="M1839" s="8"/>
      <c r="N1839" s="8"/>
    </row>
    <row r="1840" customFormat="false" ht="12.7" hidden="false" customHeight="false" outlineLevel="0" collapsed="false">
      <c r="A1840" s="5"/>
      <c r="B1840" s="6"/>
      <c r="C1840" s="6"/>
      <c r="D1840" s="6"/>
      <c r="E1840" s="6"/>
      <c r="F1840" s="6"/>
      <c r="G1840" s="6"/>
      <c r="H1840" s="6"/>
      <c r="I1840" s="6"/>
      <c r="J1840" s="7"/>
      <c r="K1840" s="6"/>
      <c r="L1840" s="7"/>
      <c r="M1840" s="8"/>
      <c r="N1840" s="8"/>
    </row>
    <row r="1841" customFormat="false" ht="12.7" hidden="false" customHeight="false" outlineLevel="0" collapsed="false">
      <c r="A1841" s="5"/>
      <c r="B1841" s="6"/>
      <c r="C1841" s="6"/>
      <c r="D1841" s="6"/>
      <c r="E1841" s="6"/>
      <c r="F1841" s="6"/>
      <c r="G1841" s="6"/>
      <c r="H1841" s="6"/>
      <c r="I1841" s="6"/>
      <c r="J1841" s="7"/>
      <c r="K1841" s="6"/>
      <c r="L1841" s="7"/>
      <c r="M1841" s="8"/>
      <c r="N1841" s="8"/>
    </row>
    <row r="1842" customFormat="false" ht="12.7" hidden="false" customHeight="false" outlineLevel="0" collapsed="false">
      <c r="A1842" s="5"/>
      <c r="B1842" s="6"/>
      <c r="C1842" s="6"/>
      <c r="D1842" s="6"/>
      <c r="E1842" s="6"/>
      <c r="F1842" s="6"/>
      <c r="G1842" s="6"/>
      <c r="H1842" s="6"/>
      <c r="I1842" s="6"/>
      <c r="J1842" s="7"/>
      <c r="K1842" s="6"/>
      <c r="L1842" s="7"/>
      <c r="M1842" s="8"/>
      <c r="N1842" s="8"/>
    </row>
    <row r="1843" customFormat="false" ht="12.7" hidden="false" customHeight="false" outlineLevel="0" collapsed="false">
      <c r="A1843" s="5"/>
      <c r="B1843" s="6"/>
      <c r="C1843" s="6"/>
      <c r="D1843" s="6"/>
      <c r="E1843" s="6"/>
      <c r="F1843" s="6"/>
      <c r="G1843" s="6"/>
      <c r="H1843" s="6"/>
      <c r="I1843" s="6"/>
      <c r="J1843" s="7"/>
      <c r="K1843" s="6"/>
      <c r="L1843" s="7"/>
      <c r="M1843" s="8"/>
      <c r="N1843" s="8"/>
    </row>
    <row r="1844" customFormat="false" ht="12.7" hidden="false" customHeight="false" outlineLevel="0" collapsed="false">
      <c r="A1844" s="5"/>
      <c r="B1844" s="6"/>
      <c r="C1844" s="6"/>
      <c r="D1844" s="6"/>
      <c r="E1844" s="6"/>
      <c r="F1844" s="6"/>
      <c r="G1844" s="6"/>
      <c r="H1844" s="6"/>
      <c r="I1844" s="6"/>
      <c r="J1844" s="7"/>
      <c r="K1844" s="6"/>
      <c r="L1844" s="7"/>
      <c r="M1844" s="8"/>
      <c r="N1844" s="8"/>
    </row>
    <row r="1845" customFormat="false" ht="12.7" hidden="false" customHeight="false" outlineLevel="0" collapsed="false">
      <c r="A1845" s="5"/>
      <c r="B1845" s="6"/>
      <c r="C1845" s="6"/>
      <c r="D1845" s="6"/>
      <c r="E1845" s="6"/>
      <c r="F1845" s="6"/>
      <c r="G1845" s="6"/>
      <c r="H1845" s="6"/>
      <c r="I1845" s="6"/>
      <c r="J1845" s="7"/>
      <c r="K1845" s="6"/>
      <c r="L1845" s="7"/>
      <c r="M1845" s="8"/>
      <c r="N1845" s="8"/>
    </row>
    <row r="1846" customFormat="false" ht="12.7" hidden="false" customHeight="false" outlineLevel="0" collapsed="false">
      <c r="A1846" s="5"/>
      <c r="B1846" s="6"/>
      <c r="C1846" s="6"/>
      <c r="D1846" s="6"/>
      <c r="E1846" s="6"/>
      <c r="F1846" s="6"/>
      <c r="G1846" s="6"/>
      <c r="H1846" s="6"/>
      <c r="I1846" s="6"/>
      <c r="J1846" s="7"/>
      <c r="K1846" s="6"/>
      <c r="L1846" s="7"/>
      <c r="M1846" s="8"/>
      <c r="N1846" s="8"/>
    </row>
    <row r="1847" customFormat="false" ht="12.7" hidden="false" customHeight="false" outlineLevel="0" collapsed="false">
      <c r="A1847" s="5"/>
      <c r="B1847" s="6"/>
      <c r="C1847" s="6"/>
      <c r="D1847" s="6"/>
      <c r="E1847" s="6"/>
      <c r="F1847" s="6"/>
      <c r="G1847" s="6"/>
      <c r="H1847" s="6"/>
      <c r="I1847" s="6"/>
      <c r="J1847" s="7"/>
      <c r="K1847" s="6"/>
      <c r="L1847" s="7"/>
      <c r="M1847" s="8"/>
      <c r="N1847" s="8"/>
    </row>
    <row r="1848" customFormat="false" ht="12.7" hidden="false" customHeight="false" outlineLevel="0" collapsed="false">
      <c r="A1848" s="5"/>
      <c r="B1848" s="6"/>
      <c r="C1848" s="6"/>
      <c r="D1848" s="6"/>
      <c r="E1848" s="6"/>
      <c r="F1848" s="6"/>
      <c r="G1848" s="6"/>
      <c r="H1848" s="6"/>
      <c r="I1848" s="6"/>
      <c r="J1848" s="7"/>
      <c r="K1848" s="6"/>
      <c r="L1848" s="7"/>
      <c r="M1848" s="8"/>
      <c r="N1848" s="8"/>
    </row>
    <row r="1849" customFormat="false" ht="12.7" hidden="false" customHeight="false" outlineLevel="0" collapsed="false">
      <c r="A1849" s="5"/>
      <c r="B1849" s="6"/>
      <c r="C1849" s="6"/>
      <c r="D1849" s="6"/>
      <c r="E1849" s="6"/>
      <c r="F1849" s="6"/>
      <c r="G1849" s="6"/>
      <c r="H1849" s="6"/>
      <c r="I1849" s="6"/>
      <c r="J1849" s="7"/>
      <c r="K1849" s="6"/>
      <c r="L1849" s="7"/>
      <c r="M1849" s="8"/>
      <c r="N1849" s="8"/>
    </row>
    <row r="1850" customFormat="false" ht="12.7" hidden="false" customHeight="false" outlineLevel="0" collapsed="false">
      <c r="A1850" s="5"/>
      <c r="B1850" s="6"/>
      <c r="C1850" s="6"/>
      <c r="D1850" s="6"/>
      <c r="E1850" s="6"/>
      <c r="F1850" s="6"/>
      <c r="G1850" s="6"/>
      <c r="H1850" s="6"/>
      <c r="I1850" s="6"/>
      <c r="J1850" s="7"/>
      <c r="K1850" s="6"/>
      <c r="L1850" s="7"/>
      <c r="M1850" s="8"/>
      <c r="N1850" s="8"/>
    </row>
    <row r="1851" customFormat="false" ht="12.7" hidden="false" customHeight="false" outlineLevel="0" collapsed="false">
      <c r="A1851" s="5"/>
      <c r="B1851" s="6"/>
      <c r="C1851" s="6"/>
      <c r="D1851" s="6"/>
      <c r="E1851" s="6"/>
      <c r="F1851" s="6"/>
      <c r="G1851" s="6"/>
      <c r="H1851" s="6"/>
      <c r="I1851" s="6"/>
      <c r="J1851" s="7"/>
      <c r="K1851" s="6"/>
      <c r="L1851" s="7"/>
      <c r="M1851" s="8"/>
      <c r="N1851" s="8"/>
    </row>
    <row r="1852" customFormat="false" ht="12.7" hidden="false" customHeight="false" outlineLevel="0" collapsed="false">
      <c r="A1852" s="5"/>
      <c r="B1852" s="6"/>
      <c r="C1852" s="6"/>
      <c r="D1852" s="6"/>
      <c r="E1852" s="6"/>
      <c r="F1852" s="6"/>
      <c r="G1852" s="6"/>
      <c r="H1852" s="6"/>
      <c r="I1852" s="6"/>
      <c r="J1852" s="7"/>
      <c r="K1852" s="6"/>
      <c r="L1852" s="7"/>
      <c r="M1852" s="8"/>
      <c r="N1852" s="8"/>
    </row>
    <row r="1853" customFormat="false" ht="12.7" hidden="false" customHeight="false" outlineLevel="0" collapsed="false">
      <c r="A1853" s="5"/>
      <c r="B1853" s="6"/>
      <c r="C1853" s="6"/>
      <c r="D1853" s="6"/>
      <c r="E1853" s="6"/>
      <c r="F1853" s="6"/>
      <c r="G1853" s="6"/>
      <c r="H1853" s="6"/>
      <c r="I1853" s="6"/>
      <c r="J1853" s="7"/>
      <c r="K1853" s="6"/>
      <c r="L1853" s="7"/>
      <c r="M1853" s="8"/>
      <c r="N1853" s="8"/>
    </row>
    <row r="1854" customFormat="false" ht="12.7" hidden="false" customHeight="false" outlineLevel="0" collapsed="false">
      <c r="A1854" s="5"/>
      <c r="B1854" s="6"/>
      <c r="C1854" s="6"/>
      <c r="D1854" s="6"/>
      <c r="E1854" s="6"/>
      <c r="F1854" s="6"/>
      <c r="G1854" s="6"/>
      <c r="H1854" s="6"/>
      <c r="I1854" s="6"/>
      <c r="J1854" s="7"/>
      <c r="K1854" s="6"/>
      <c r="L1854" s="7"/>
      <c r="M1854" s="8"/>
      <c r="N1854" s="8"/>
    </row>
    <row r="1855" customFormat="false" ht="12.7" hidden="false" customHeight="false" outlineLevel="0" collapsed="false">
      <c r="A1855" s="5"/>
      <c r="B1855" s="6"/>
      <c r="C1855" s="6"/>
      <c r="D1855" s="6"/>
      <c r="E1855" s="6"/>
      <c r="F1855" s="6"/>
      <c r="G1855" s="6"/>
      <c r="H1855" s="6"/>
      <c r="I1855" s="6"/>
      <c r="J1855" s="7"/>
      <c r="K1855" s="6"/>
      <c r="L1855" s="7"/>
      <c r="M1855" s="8"/>
      <c r="N1855" s="8"/>
    </row>
    <row r="1856" customFormat="false" ht="12.7" hidden="false" customHeight="false" outlineLevel="0" collapsed="false">
      <c r="A1856" s="5"/>
      <c r="B1856" s="6"/>
      <c r="C1856" s="6"/>
      <c r="D1856" s="6"/>
      <c r="E1856" s="6"/>
      <c r="F1856" s="6"/>
      <c r="G1856" s="6"/>
      <c r="H1856" s="6"/>
      <c r="I1856" s="6"/>
      <c r="J1856" s="7"/>
      <c r="K1856" s="6"/>
      <c r="L1856" s="7"/>
      <c r="M1856" s="8"/>
      <c r="N1856" s="8"/>
    </row>
    <row r="1857" customFormat="false" ht="12.7" hidden="false" customHeight="false" outlineLevel="0" collapsed="false">
      <c r="A1857" s="5"/>
      <c r="B1857" s="6"/>
      <c r="C1857" s="6"/>
      <c r="D1857" s="6"/>
      <c r="E1857" s="6"/>
      <c r="F1857" s="6"/>
      <c r="G1857" s="6"/>
      <c r="H1857" s="6"/>
      <c r="I1857" s="6"/>
      <c r="J1857" s="7"/>
      <c r="K1857" s="6"/>
      <c r="L1857" s="7"/>
      <c r="M1857" s="8"/>
      <c r="N1857" s="8"/>
    </row>
    <row r="1858" customFormat="false" ht="12.7" hidden="false" customHeight="false" outlineLevel="0" collapsed="false">
      <c r="A1858" s="5"/>
      <c r="B1858" s="6"/>
      <c r="C1858" s="6"/>
      <c r="D1858" s="6"/>
      <c r="E1858" s="6"/>
      <c r="F1858" s="6"/>
      <c r="G1858" s="6"/>
      <c r="H1858" s="6"/>
      <c r="I1858" s="6"/>
      <c r="J1858" s="7"/>
      <c r="K1858" s="6"/>
      <c r="L1858" s="7"/>
      <c r="M1858" s="8"/>
      <c r="N1858" s="8"/>
    </row>
    <row r="1859" customFormat="false" ht="12.7" hidden="false" customHeight="false" outlineLevel="0" collapsed="false">
      <c r="A1859" s="5"/>
      <c r="B1859" s="6"/>
      <c r="C1859" s="6"/>
      <c r="D1859" s="6"/>
      <c r="E1859" s="6"/>
      <c r="F1859" s="6"/>
      <c r="G1859" s="6"/>
      <c r="H1859" s="6"/>
      <c r="I1859" s="6"/>
      <c r="J1859" s="7"/>
      <c r="K1859" s="6"/>
      <c r="L1859" s="7"/>
      <c r="M1859" s="8"/>
      <c r="N1859" s="8"/>
    </row>
    <row r="1860" customFormat="false" ht="12.7" hidden="false" customHeight="false" outlineLevel="0" collapsed="false">
      <c r="A1860" s="5"/>
      <c r="B1860" s="6"/>
      <c r="C1860" s="6"/>
      <c r="D1860" s="6"/>
      <c r="E1860" s="6"/>
      <c r="F1860" s="6"/>
      <c r="G1860" s="6"/>
      <c r="H1860" s="6"/>
      <c r="I1860" s="6"/>
      <c r="J1860" s="7"/>
      <c r="K1860" s="6"/>
      <c r="L1860" s="7"/>
      <c r="M1860" s="8"/>
      <c r="N1860" s="8"/>
    </row>
    <row r="1861" customFormat="false" ht="12.7" hidden="false" customHeight="false" outlineLevel="0" collapsed="false">
      <c r="A1861" s="5"/>
      <c r="B1861" s="6"/>
      <c r="C1861" s="6"/>
      <c r="D1861" s="6"/>
      <c r="E1861" s="6"/>
      <c r="F1861" s="6"/>
      <c r="G1861" s="6"/>
      <c r="H1861" s="6"/>
      <c r="I1861" s="6"/>
      <c r="J1861" s="7"/>
      <c r="K1861" s="6"/>
      <c r="L1861" s="7"/>
      <c r="M1861" s="8"/>
      <c r="N1861" s="8"/>
    </row>
    <row r="1862" customFormat="false" ht="12.7" hidden="false" customHeight="false" outlineLevel="0" collapsed="false">
      <c r="A1862" s="5"/>
      <c r="B1862" s="6"/>
      <c r="C1862" s="6"/>
      <c r="D1862" s="6"/>
      <c r="E1862" s="6"/>
      <c r="F1862" s="6"/>
      <c r="G1862" s="6"/>
      <c r="H1862" s="6"/>
      <c r="I1862" s="6"/>
      <c r="J1862" s="7"/>
      <c r="K1862" s="6"/>
      <c r="L1862" s="7"/>
      <c r="M1862" s="8"/>
      <c r="N1862" s="8"/>
    </row>
    <row r="1863" customFormat="false" ht="12.7" hidden="false" customHeight="false" outlineLevel="0" collapsed="false">
      <c r="A1863" s="5"/>
      <c r="B1863" s="6"/>
      <c r="C1863" s="6"/>
      <c r="D1863" s="6"/>
      <c r="E1863" s="6"/>
      <c r="F1863" s="6"/>
      <c r="G1863" s="6"/>
      <c r="H1863" s="6"/>
      <c r="I1863" s="6"/>
      <c r="J1863" s="7"/>
      <c r="K1863" s="6"/>
      <c r="L1863" s="7"/>
      <c r="M1863" s="8"/>
      <c r="N1863" s="8"/>
    </row>
    <row r="1864" customFormat="false" ht="12.7" hidden="false" customHeight="false" outlineLevel="0" collapsed="false">
      <c r="A1864" s="5"/>
      <c r="B1864" s="6"/>
      <c r="C1864" s="6"/>
      <c r="D1864" s="6"/>
      <c r="E1864" s="6"/>
      <c r="F1864" s="6"/>
      <c r="G1864" s="6"/>
      <c r="H1864" s="6"/>
      <c r="I1864" s="6"/>
      <c r="J1864" s="7"/>
      <c r="K1864" s="6"/>
      <c r="L1864" s="7"/>
      <c r="M1864" s="8"/>
      <c r="N1864" s="8"/>
    </row>
    <row r="1865" customFormat="false" ht="12.7" hidden="false" customHeight="false" outlineLevel="0" collapsed="false">
      <c r="A1865" s="5"/>
      <c r="B1865" s="6"/>
      <c r="C1865" s="6"/>
      <c r="D1865" s="6"/>
      <c r="E1865" s="6"/>
      <c r="F1865" s="6"/>
      <c r="G1865" s="6"/>
      <c r="H1865" s="6"/>
      <c r="I1865" s="6"/>
      <c r="J1865" s="7"/>
      <c r="K1865" s="6"/>
      <c r="L1865" s="7"/>
      <c r="M1865" s="8"/>
      <c r="N1865" s="8"/>
    </row>
    <row r="1866" customFormat="false" ht="12.7" hidden="false" customHeight="false" outlineLevel="0" collapsed="false">
      <c r="A1866" s="5"/>
      <c r="B1866" s="6"/>
      <c r="C1866" s="6"/>
      <c r="D1866" s="6"/>
      <c r="E1866" s="6"/>
      <c r="F1866" s="6"/>
      <c r="G1866" s="6"/>
      <c r="H1866" s="6"/>
      <c r="I1866" s="6"/>
      <c r="J1866" s="7"/>
      <c r="K1866" s="6"/>
      <c r="L1866" s="7"/>
      <c r="M1866" s="8"/>
      <c r="N1866" s="8"/>
    </row>
    <row r="1867" customFormat="false" ht="12.7" hidden="false" customHeight="false" outlineLevel="0" collapsed="false">
      <c r="A1867" s="5"/>
      <c r="B1867" s="6"/>
      <c r="C1867" s="6"/>
      <c r="D1867" s="6"/>
      <c r="E1867" s="6"/>
      <c r="F1867" s="6"/>
      <c r="G1867" s="6"/>
      <c r="H1867" s="6"/>
      <c r="I1867" s="6"/>
      <c r="J1867" s="7"/>
      <c r="K1867" s="6"/>
      <c r="L1867" s="7"/>
      <c r="M1867" s="8"/>
      <c r="N1867" s="8"/>
    </row>
    <row r="1868" customFormat="false" ht="12.7" hidden="false" customHeight="false" outlineLevel="0" collapsed="false">
      <c r="A1868" s="5"/>
      <c r="B1868" s="6"/>
      <c r="C1868" s="6"/>
      <c r="D1868" s="6"/>
      <c r="E1868" s="6"/>
      <c r="F1868" s="6"/>
      <c r="G1868" s="6"/>
      <c r="H1868" s="6"/>
      <c r="I1868" s="6"/>
      <c r="J1868" s="7"/>
      <c r="K1868" s="6"/>
      <c r="L1868" s="7"/>
      <c r="M1868" s="8"/>
      <c r="N1868" s="8"/>
    </row>
    <row r="1869" customFormat="false" ht="12.7" hidden="false" customHeight="false" outlineLevel="0" collapsed="false">
      <c r="A1869" s="5"/>
      <c r="B1869" s="6"/>
      <c r="C1869" s="6"/>
      <c r="D1869" s="6"/>
      <c r="E1869" s="6"/>
      <c r="F1869" s="6"/>
      <c r="G1869" s="6"/>
      <c r="H1869" s="6"/>
      <c r="I1869" s="6"/>
      <c r="J1869" s="7"/>
      <c r="K1869" s="6"/>
      <c r="L1869" s="7"/>
      <c r="M1869" s="8"/>
      <c r="N1869" s="8"/>
    </row>
    <row r="1870" customFormat="false" ht="12.7" hidden="false" customHeight="false" outlineLevel="0" collapsed="false">
      <c r="A1870" s="5"/>
      <c r="B1870" s="6"/>
      <c r="C1870" s="6"/>
      <c r="D1870" s="6"/>
      <c r="E1870" s="6"/>
      <c r="F1870" s="6"/>
      <c r="G1870" s="6"/>
      <c r="H1870" s="6"/>
      <c r="I1870" s="6"/>
      <c r="J1870" s="7"/>
      <c r="K1870" s="6"/>
      <c r="L1870" s="7"/>
      <c r="M1870" s="8"/>
      <c r="N1870" s="8"/>
    </row>
    <row r="1871" customFormat="false" ht="12.7" hidden="false" customHeight="false" outlineLevel="0" collapsed="false">
      <c r="A1871" s="5"/>
      <c r="B1871" s="6"/>
      <c r="C1871" s="6"/>
      <c r="D1871" s="6"/>
      <c r="E1871" s="6"/>
      <c r="F1871" s="6"/>
      <c r="G1871" s="6"/>
      <c r="H1871" s="6"/>
      <c r="I1871" s="6"/>
      <c r="J1871" s="7"/>
      <c r="K1871" s="6"/>
      <c r="L1871" s="7"/>
      <c r="M1871" s="8"/>
      <c r="N1871" s="8"/>
    </row>
    <row r="1872" customFormat="false" ht="12.7" hidden="false" customHeight="false" outlineLevel="0" collapsed="false">
      <c r="A1872" s="5"/>
      <c r="B1872" s="6"/>
      <c r="C1872" s="6"/>
      <c r="D1872" s="6"/>
      <c r="E1872" s="6"/>
      <c r="F1872" s="6"/>
      <c r="G1872" s="6"/>
      <c r="H1872" s="6"/>
      <c r="I1872" s="6"/>
      <c r="J1872" s="7"/>
      <c r="K1872" s="6"/>
      <c r="L1872" s="7"/>
      <c r="M1872" s="8"/>
      <c r="N1872" s="8"/>
    </row>
    <row r="1873" customFormat="false" ht="12.7" hidden="false" customHeight="false" outlineLevel="0" collapsed="false">
      <c r="A1873" s="5"/>
      <c r="B1873" s="6"/>
      <c r="C1873" s="6"/>
      <c r="D1873" s="6"/>
      <c r="E1873" s="6"/>
      <c r="F1873" s="6"/>
      <c r="G1873" s="6"/>
      <c r="H1873" s="6"/>
      <c r="I1873" s="6"/>
      <c r="J1873" s="7"/>
      <c r="K1873" s="6"/>
      <c r="L1873" s="7"/>
      <c r="M1873" s="8"/>
      <c r="N1873" s="8"/>
    </row>
    <row r="1874" customFormat="false" ht="12.7" hidden="false" customHeight="false" outlineLevel="0" collapsed="false">
      <c r="A1874" s="5"/>
      <c r="B1874" s="6"/>
      <c r="C1874" s="6"/>
      <c r="D1874" s="6"/>
      <c r="E1874" s="6"/>
      <c r="F1874" s="6"/>
      <c r="G1874" s="6"/>
      <c r="H1874" s="6"/>
      <c r="I1874" s="6"/>
      <c r="J1874" s="7"/>
      <c r="K1874" s="6"/>
      <c r="L1874" s="7"/>
      <c r="M1874" s="8"/>
      <c r="N1874" s="8"/>
    </row>
    <row r="1875" customFormat="false" ht="12.7" hidden="false" customHeight="false" outlineLevel="0" collapsed="false">
      <c r="A1875" s="5"/>
      <c r="B1875" s="6"/>
      <c r="C1875" s="6"/>
      <c r="D1875" s="6"/>
      <c r="E1875" s="6"/>
      <c r="F1875" s="6"/>
      <c r="G1875" s="6"/>
      <c r="H1875" s="6"/>
      <c r="I1875" s="6"/>
      <c r="J1875" s="7"/>
      <c r="K1875" s="6"/>
      <c r="L1875" s="7"/>
      <c r="M1875" s="8"/>
      <c r="N1875" s="8"/>
    </row>
    <row r="1876" customFormat="false" ht="12.7" hidden="false" customHeight="false" outlineLevel="0" collapsed="false">
      <c r="A1876" s="5"/>
      <c r="B1876" s="6"/>
      <c r="C1876" s="6"/>
      <c r="D1876" s="6"/>
      <c r="E1876" s="6"/>
      <c r="F1876" s="6"/>
      <c r="G1876" s="6"/>
      <c r="H1876" s="6"/>
      <c r="I1876" s="6"/>
      <c r="J1876" s="7"/>
      <c r="K1876" s="6"/>
      <c r="L1876" s="7"/>
      <c r="M1876" s="8"/>
      <c r="N1876" s="8"/>
    </row>
    <row r="1877" customFormat="false" ht="12.7" hidden="false" customHeight="false" outlineLevel="0" collapsed="false">
      <c r="A1877" s="5"/>
      <c r="B1877" s="6"/>
      <c r="C1877" s="6"/>
      <c r="D1877" s="6"/>
      <c r="E1877" s="6"/>
      <c r="F1877" s="6"/>
      <c r="G1877" s="6"/>
      <c r="H1877" s="6"/>
      <c r="I1877" s="6"/>
      <c r="J1877" s="7"/>
      <c r="K1877" s="6"/>
      <c r="L1877" s="7"/>
      <c r="M1877" s="8"/>
      <c r="N1877" s="8"/>
    </row>
    <row r="1878" customFormat="false" ht="12.7" hidden="false" customHeight="false" outlineLevel="0" collapsed="false">
      <c r="A1878" s="5"/>
      <c r="B1878" s="6"/>
      <c r="C1878" s="6"/>
      <c r="D1878" s="6"/>
      <c r="E1878" s="6"/>
      <c r="F1878" s="6"/>
      <c r="G1878" s="6"/>
      <c r="H1878" s="6"/>
      <c r="I1878" s="6"/>
      <c r="J1878" s="7"/>
      <c r="K1878" s="6"/>
      <c r="L1878" s="7"/>
      <c r="M1878" s="8"/>
      <c r="N1878" s="8"/>
    </row>
    <row r="1879" customFormat="false" ht="12.7" hidden="false" customHeight="false" outlineLevel="0" collapsed="false">
      <c r="A1879" s="5"/>
      <c r="B1879" s="6"/>
      <c r="C1879" s="6"/>
      <c r="D1879" s="6"/>
      <c r="E1879" s="6"/>
      <c r="F1879" s="6"/>
      <c r="G1879" s="6"/>
      <c r="H1879" s="6"/>
      <c r="I1879" s="6"/>
      <c r="J1879" s="7"/>
      <c r="K1879" s="6"/>
      <c r="L1879" s="7"/>
      <c r="M1879" s="8"/>
      <c r="N1879" s="8"/>
    </row>
    <row r="1880" customFormat="false" ht="12.7" hidden="false" customHeight="false" outlineLevel="0" collapsed="false">
      <c r="A1880" s="5"/>
      <c r="B1880" s="6"/>
      <c r="C1880" s="6"/>
      <c r="D1880" s="6"/>
      <c r="E1880" s="6"/>
      <c r="F1880" s="6"/>
      <c r="G1880" s="6"/>
      <c r="H1880" s="6"/>
      <c r="I1880" s="6"/>
      <c r="J1880" s="7"/>
      <c r="K1880" s="6"/>
      <c r="L1880" s="7"/>
      <c r="M1880" s="8"/>
      <c r="N1880" s="8"/>
    </row>
    <row r="1881" customFormat="false" ht="12.7" hidden="false" customHeight="false" outlineLevel="0" collapsed="false">
      <c r="A1881" s="5"/>
      <c r="B1881" s="6"/>
      <c r="C1881" s="6"/>
      <c r="D1881" s="6"/>
      <c r="E1881" s="6"/>
      <c r="F1881" s="6"/>
      <c r="G1881" s="6"/>
      <c r="H1881" s="6"/>
      <c r="I1881" s="6"/>
      <c r="J1881" s="7"/>
      <c r="K1881" s="6"/>
      <c r="L1881" s="7"/>
      <c r="M1881" s="8"/>
      <c r="N1881" s="8"/>
    </row>
    <row r="1882" customFormat="false" ht="12.7" hidden="false" customHeight="false" outlineLevel="0" collapsed="false">
      <c r="A1882" s="5"/>
      <c r="B1882" s="6"/>
      <c r="C1882" s="6"/>
      <c r="D1882" s="6"/>
      <c r="E1882" s="6"/>
      <c r="F1882" s="6"/>
      <c r="G1882" s="6"/>
      <c r="H1882" s="6"/>
      <c r="I1882" s="6"/>
      <c r="J1882" s="7"/>
      <c r="K1882" s="6"/>
      <c r="L1882" s="7"/>
      <c r="M1882" s="8"/>
      <c r="N1882" s="8"/>
    </row>
    <row r="1883" customFormat="false" ht="12.7" hidden="false" customHeight="false" outlineLevel="0" collapsed="false">
      <c r="A1883" s="5"/>
      <c r="B1883" s="6"/>
      <c r="C1883" s="6"/>
      <c r="D1883" s="6"/>
      <c r="E1883" s="6"/>
      <c r="F1883" s="6"/>
      <c r="G1883" s="6"/>
      <c r="H1883" s="6"/>
      <c r="I1883" s="6"/>
      <c r="J1883" s="7"/>
      <c r="K1883" s="6"/>
      <c r="L1883" s="7"/>
      <c r="M1883" s="8"/>
      <c r="N1883" s="8"/>
    </row>
    <row r="1884" customFormat="false" ht="12.7" hidden="false" customHeight="false" outlineLevel="0" collapsed="false">
      <c r="A1884" s="5"/>
      <c r="B1884" s="6"/>
      <c r="C1884" s="6"/>
      <c r="D1884" s="6"/>
      <c r="E1884" s="6"/>
      <c r="F1884" s="6"/>
      <c r="G1884" s="6"/>
      <c r="H1884" s="6"/>
      <c r="I1884" s="6"/>
      <c r="J1884" s="7"/>
      <c r="K1884" s="6"/>
      <c r="L1884" s="7"/>
      <c r="M1884" s="8"/>
      <c r="N1884" s="8"/>
    </row>
    <row r="1885" customFormat="false" ht="12.7" hidden="false" customHeight="false" outlineLevel="0" collapsed="false">
      <c r="A1885" s="5"/>
      <c r="B1885" s="6"/>
      <c r="C1885" s="6"/>
      <c r="D1885" s="6"/>
      <c r="E1885" s="6"/>
      <c r="F1885" s="6"/>
      <c r="G1885" s="6"/>
      <c r="H1885" s="6"/>
      <c r="I1885" s="6"/>
      <c r="J1885" s="7"/>
      <c r="K1885" s="6"/>
      <c r="L1885" s="7"/>
      <c r="M1885" s="8"/>
      <c r="N1885" s="8"/>
    </row>
    <row r="1886" customFormat="false" ht="12.7" hidden="false" customHeight="false" outlineLevel="0" collapsed="false">
      <c r="A1886" s="5"/>
      <c r="B1886" s="6"/>
      <c r="C1886" s="6"/>
      <c r="D1886" s="6"/>
      <c r="E1886" s="6"/>
      <c r="F1886" s="6"/>
      <c r="G1886" s="6"/>
      <c r="H1886" s="6"/>
      <c r="I1886" s="6"/>
      <c r="J1886" s="7"/>
      <c r="K1886" s="6"/>
      <c r="L1886" s="7"/>
      <c r="M1886" s="8"/>
      <c r="N1886" s="8"/>
    </row>
    <row r="1887" customFormat="false" ht="12.7" hidden="false" customHeight="false" outlineLevel="0" collapsed="false">
      <c r="A1887" s="5"/>
      <c r="B1887" s="6"/>
      <c r="C1887" s="6"/>
      <c r="D1887" s="6"/>
      <c r="E1887" s="6"/>
      <c r="F1887" s="6"/>
      <c r="G1887" s="6"/>
      <c r="H1887" s="6"/>
      <c r="I1887" s="6"/>
      <c r="J1887" s="7"/>
      <c r="K1887" s="6"/>
      <c r="L1887" s="7"/>
      <c r="M1887" s="8"/>
      <c r="N1887" s="8"/>
    </row>
    <row r="1888" customFormat="false" ht="12.7" hidden="false" customHeight="false" outlineLevel="0" collapsed="false">
      <c r="A1888" s="5"/>
      <c r="B1888" s="6"/>
      <c r="C1888" s="6"/>
      <c r="D1888" s="6"/>
      <c r="E1888" s="6"/>
      <c r="F1888" s="6"/>
      <c r="G1888" s="6"/>
      <c r="H1888" s="6"/>
      <c r="I1888" s="6"/>
      <c r="J1888" s="7"/>
      <c r="K1888" s="6"/>
      <c r="L1888" s="7"/>
      <c r="M1888" s="8"/>
      <c r="N1888" s="8"/>
    </row>
    <row r="1889" customFormat="false" ht="12.7" hidden="false" customHeight="false" outlineLevel="0" collapsed="false">
      <c r="A1889" s="5"/>
      <c r="B1889" s="6"/>
      <c r="C1889" s="6"/>
      <c r="D1889" s="6"/>
      <c r="E1889" s="6"/>
      <c r="F1889" s="6"/>
      <c r="G1889" s="6"/>
      <c r="H1889" s="6"/>
      <c r="I1889" s="6"/>
      <c r="J1889" s="7"/>
      <c r="K1889" s="6"/>
      <c r="L1889" s="7"/>
      <c r="M1889" s="8"/>
      <c r="N1889" s="8"/>
    </row>
    <row r="1890" customFormat="false" ht="12.7" hidden="false" customHeight="false" outlineLevel="0" collapsed="false">
      <c r="A1890" s="5"/>
      <c r="B1890" s="6"/>
      <c r="C1890" s="6"/>
      <c r="D1890" s="6"/>
      <c r="E1890" s="6"/>
      <c r="F1890" s="6"/>
      <c r="G1890" s="6"/>
      <c r="H1890" s="6"/>
      <c r="I1890" s="6"/>
      <c r="J1890" s="7"/>
      <c r="K1890" s="6"/>
      <c r="L1890" s="7"/>
      <c r="M1890" s="8"/>
      <c r="N1890" s="8"/>
    </row>
    <row r="1891" customFormat="false" ht="12.7" hidden="false" customHeight="false" outlineLevel="0" collapsed="false">
      <c r="A1891" s="5"/>
      <c r="B1891" s="6"/>
      <c r="C1891" s="6"/>
      <c r="D1891" s="6"/>
      <c r="E1891" s="6"/>
      <c r="F1891" s="6"/>
      <c r="G1891" s="6"/>
      <c r="H1891" s="6"/>
      <c r="I1891" s="6"/>
      <c r="J1891" s="7"/>
      <c r="K1891" s="6"/>
      <c r="L1891" s="7"/>
      <c r="M1891" s="8"/>
      <c r="N1891" s="8"/>
    </row>
    <row r="1892" customFormat="false" ht="12.7" hidden="false" customHeight="false" outlineLevel="0" collapsed="false">
      <c r="A1892" s="5"/>
      <c r="B1892" s="6"/>
      <c r="C1892" s="6"/>
      <c r="D1892" s="6"/>
      <c r="E1892" s="6"/>
      <c r="F1892" s="6"/>
      <c r="G1892" s="6"/>
      <c r="H1892" s="6"/>
      <c r="I1892" s="6"/>
      <c r="J1892" s="7"/>
      <c r="K1892" s="6"/>
      <c r="L1892" s="7"/>
      <c r="M1892" s="8"/>
      <c r="N1892" s="8"/>
    </row>
    <row r="1893" customFormat="false" ht="12.7" hidden="false" customHeight="false" outlineLevel="0" collapsed="false">
      <c r="A1893" s="5"/>
      <c r="B1893" s="6"/>
      <c r="C1893" s="6"/>
      <c r="D1893" s="6"/>
      <c r="E1893" s="6"/>
      <c r="F1893" s="6"/>
      <c r="G1893" s="6"/>
      <c r="H1893" s="6"/>
      <c r="I1893" s="6"/>
      <c r="J1893" s="7"/>
      <c r="K1893" s="6"/>
      <c r="L1893" s="7"/>
      <c r="M1893" s="8"/>
      <c r="N1893" s="8"/>
    </row>
    <row r="1894" customFormat="false" ht="12.7" hidden="false" customHeight="false" outlineLevel="0" collapsed="false">
      <c r="A1894" s="5"/>
      <c r="B1894" s="6"/>
      <c r="C1894" s="6"/>
      <c r="D1894" s="6"/>
      <c r="E1894" s="6"/>
      <c r="F1894" s="6"/>
      <c r="G1894" s="6"/>
      <c r="H1894" s="6"/>
      <c r="I1894" s="6"/>
      <c r="J1894" s="7"/>
      <c r="K1894" s="6"/>
      <c r="L1894" s="7"/>
      <c r="M1894" s="8"/>
      <c r="N1894" s="8"/>
    </row>
    <row r="1895" customFormat="false" ht="12.7" hidden="false" customHeight="false" outlineLevel="0" collapsed="false">
      <c r="A1895" s="5"/>
      <c r="B1895" s="6"/>
      <c r="C1895" s="6"/>
      <c r="D1895" s="6"/>
      <c r="E1895" s="6"/>
      <c r="F1895" s="6"/>
      <c r="G1895" s="6"/>
      <c r="H1895" s="6"/>
      <c r="I1895" s="6"/>
      <c r="J1895" s="7"/>
      <c r="K1895" s="6"/>
      <c r="L1895" s="7"/>
      <c r="M1895" s="8"/>
      <c r="N1895" s="8"/>
    </row>
    <row r="1896" customFormat="false" ht="12.7" hidden="false" customHeight="false" outlineLevel="0" collapsed="false">
      <c r="A1896" s="5"/>
      <c r="B1896" s="6"/>
      <c r="C1896" s="6"/>
      <c r="D1896" s="6"/>
      <c r="E1896" s="6"/>
      <c r="F1896" s="6"/>
      <c r="G1896" s="6"/>
      <c r="H1896" s="6"/>
      <c r="I1896" s="6"/>
      <c r="J1896" s="7"/>
      <c r="K1896" s="6"/>
      <c r="L1896" s="7"/>
      <c r="M1896" s="8"/>
      <c r="N1896" s="8"/>
    </row>
    <row r="1897" customFormat="false" ht="12.7" hidden="false" customHeight="false" outlineLevel="0" collapsed="false">
      <c r="A1897" s="5"/>
      <c r="B1897" s="6"/>
      <c r="C1897" s="6"/>
      <c r="D1897" s="6"/>
      <c r="E1897" s="6"/>
      <c r="F1897" s="6"/>
      <c r="G1897" s="6"/>
      <c r="H1897" s="6"/>
      <c r="I1897" s="6"/>
      <c r="J1897" s="7"/>
      <c r="K1897" s="6"/>
      <c r="L1897" s="7"/>
      <c r="M1897" s="8"/>
      <c r="N1897" s="8"/>
    </row>
    <row r="1898" customFormat="false" ht="12.7" hidden="false" customHeight="false" outlineLevel="0" collapsed="false">
      <c r="A1898" s="5"/>
      <c r="B1898" s="6"/>
      <c r="C1898" s="6"/>
      <c r="D1898" s="6"/>
      <c r="E1898" s="6"/>
      <c r="F1898" s="6"/>
      <c r="G1898" s="6"/>
      <c r="H1898" s="6"/>
      <c r="I1898" s="6"/>
      <c r="J1898" s="7"/>
      <c r="K1898" s="6"/>
      <c r="L1898" s="7"/>
      <c r="M1898" s="8"/>
      <c r="N1898" s="8"/>
    </row>
    <row r="1899" customFormat="false" ht="12.7" hidden="false" customHeight="false" outlineLevel="0" collapsed="false">
      <c r="A1899" s="5"/>
      <c r="B1899" s="6"/>
      <c r="C1899" s="6"/>
      <c r="D1899" s="6"/>
      <c r="E1899" s="6"/>
      <c r="F1899" s="6"/>
      <c r="G1899" s="6"/>
      <c r="H1899" s="6"/>
      <c r="I1899" s="6"/>
      <c r="J1899" s="7"/>
      <c r="K1899" s="6"/>
      <c r="L1899" s="7"/>
      <c r="M1899" s="8"/>
      <c r="N1899" s="8"/>
    </row>
    <row r="1900" customFormat="false" ht="12.7" hidden="false" customHeight="false" outlineLevel="0" collapsed="false">
      <c r="A1900" s="5"/>
      <c r="B1900" s="6"/>
      <c r="C1900" s="6"/>
      <c r="D1900" s="6"/>
      <c r="E1900" s="6"/>
      <c r="F1900" s="6"/>
      <c r="G1900" s="6"/>
      <c r="H1900" s="6"/>
      <c r="I1900" s="6"/>
      <c r="J1900" s="7"/>
      <c r="K1900" s="6"/>
      <c r="L1900" s="7"/>
      <c r="M1900" s="8"/>
      <c r="N1900" s="8"/>
    </row>
    <row r="1901" customFormat="false" ht="12.7" hidden="false" customHeight="false" outlineLevel="0" collapsed="false">
      <c r="A1901" s="5"/>
      <c r="B1901" s="6"/>
      <c r="C1901" s="6"/>
      <c r="D1901" s="6"/>
      <c r="E1901" s="6"/>
      <c r="F1901" s="6"/>
      <c r="G1901" s="6"/>
      <c r="H1901" s="6"/>
      <c r="I1901" s="6"/>
      <c r="J1901" s="7"/>
      <c r="K1901" s="6"/>
      <c r="L1901" s="7"/>
      <c r="M1901" s="8"/>
      <c r="N1901" s="8"/>
    </row>
    <row r="1902" customFormat="false" ht="12.7" hidden="false" customHeight="false" outlineLevel="0" collapsed="false">
      <c r="A1902" s="5"/>
      <c r="B1902" s="6"/>
      <c r="C1902" s="6"/>
      <c r="D1902" s="6"/>
      <c r="E1902" s="6"/>
      <c r="F1902" s="6"/>
      <c r="G1902" s="6"/>
      <c r="H1902" s="6"/>
      <c r="I1902" s="6"/>
      <c r="J1902" s="7"/>
      <c r="K1902" s="6"/>
      <c r="L1902" s="7"/>
      <c r="M1902" s="8"/>
      <c r="N1902" s="8"/>
    </row>
    <row r="1903" customFormat="false" ht="12.7" hidden="false" customHeight="false" outlineLevel="0" collapsed="false">
      <c r="A1903" s="5"/>
      <c r="B1903" s="6"/>
      <c r="C1903" s="6"/>
      <c r="D1903" s="6"/>
      <c r="E1903" s="6"/>
      <c r="F1903" s="6"/>
      <c r="G1903" s="6"/>
      <c r="H1903" s="6"/>
      <c r="I1903" s="6"/>
      <c r="J1903" s="7"/>
      <c r="K1903" s="6"/>
      <c r="L1903" s="7"/>
      <c r="M1903" s="8"/>
      <c r="N1903" s="8"/>
    </row>
    <row r="1904" customFormat="false" ht="12.7" hidden="false" customHeight="false" outlineLevel="0" collapsed="false">
      <c r="A1904" s="5"/>
      <c r="B1904" s="6"/>
      <c r="C1904" s="6"/>
      <c r="D1904" s="6"/>
      <c r="E1904" s="6"/>
      <c r="F1904" s="6"/>
      <c r="G1904" s="6"/>
      <c r="H1904" s="6"/>
      <c r="I1904" s="6"/>
      <c r="J1904" s="7"/>
      <c r="K1904" s="6"/>
      <c r="L1904" s="7"/>
      <c r="M1904" s="8"/>
      <c r="N1904" s="8"/>
    </row>
    <row r="1905" customFormat="false" ht="12.7" hidden="false" customHeight="false" outlineLevel="0" collapsed="false">
      <c r="A1905" s="5"/>
      <c r="B1905" s="6"/>
      <c r="C1905" s="6"/>
      <c r="D1905" s="6"/>
      <c r="E1905" s="6"/>
      <c r="F1905" s="6"/>
      <c r="G1905" s="6"/>
      <c r="H1905" s="6"/>
      <c r="I1905" s="6"/>
      <c r="J1905" s="7"/>
      <c r="K1905" s="6"/>
      <c r="L1905" s="7"/>
      <c r="M1905" s="8"/>
      <c r="N1905" s="8"/>
    </row>
    <row r="1906" customFormat="false" ht="12.7" hidden="false" customHeight="false" outlineLevel="0" collapsed="false">
      <c r="A1906" s="5"/>
      <c r="B1906" s="6"/>
      <c r="C1906" s="6"/>
      <c r="D1906" s="6"/>
      <c r="E1906" s="6"/>
      <c r="F1906" s="6"/>
      <c r="G1906" s="6"/>
      <c r="H1906" s="6"/>
      <c r="I1906" s="6"/>
      <c r="J1906" s="7"/>
      <c r="K1906" s="6"/>
      <c r="L1906" s="7"/>
      <c r="M1906" s="8"/>
      <c r="N1906" s="8"/>
    </row>
    <row r="1907" customFormat="false" ht="12.7" hidden="false" customHeight="false" outlineLevel="0" collapsed="false">
      <c r="A1907" s="5"/>
      <c r="B1907" s="6"/>
      <c r="C1907" s="6"/>
      <c r="D1907" s="6"/>
      <c r="E1907" s="6"/>
      <c r="F1907" s="6"/>
      <c r="G1907" s="6"/>
      <c r="H1907" s="6"/>
      <c r="I1907" s="6"/>
      <c r="J1907" s="7"/>
      <c r="K1907" s="6"/>
      <c r="L1907" s="7"/>
      <c r="M1907" s="8"/>
      <c r="N1907" s="8"/>
    </row>
    <row r="1908" customFormat="false" ht="12.7" hidden="false" customHeight="false" outlineLevel="0" collapsed="false">
      <c r="A1908" s="5"/>
      <c r="B1908" s="6"/>
      <c r="C1908" s="6"/>
      <c r="D1908" s="6"/>
      <c r="E1908" s="6"/>
      <c r="F1908" s="6"/>
      <c r="G1908" s="6"/>
      <c r="H1908" s="6"/>
      <c r="I1908" s="6"/>
      <c r="J1908" s="7"/>
      <c r="K1908" s="6"/>
      <c r="L1908" s="7"/>
      <c r="M1908" s="8"/>
      <c r="N1908" s="8"/>
    </row>
    <row r="1909" customFormat="false" ht="12.7" hidden="false" customHeight="false" outlineLevel="0" collapsed="false">
      <c r="A1909" s="5"/>
      <c r="B1909" s="6"/>
      <c r="C1909" s="6"/>
      <c r="D1909" s="6"/>
      <c r="E1909" s="6"/>
      <c r="F1909" s="6"/>
      <c r="G1909" s="6"/>
      <c r="H1909" s="6"/>
      <c r="I1909" s="6"/>
      <c r="J1909" s="7"/>
      <c r="K1909" s="6"/>
      <c r="L1909" s="7"/>
      <c r="M1909" s="8"/>
      <c r="N1909" s="8"/>
    </row>
    <row r="1910" customFormat="false" ht="12.7" hidden="false" customHeight="false" outlineLevel="0" collapsed="false">
      <c r="A1910" s="5"/>
      <c r="B1910" s="6"/>
      <c r="C1910" s="6"/>
      <c r="D1910" s="6"/>
      <c r="E1910" s="6"/>
      <c r="F1910" s="6"/>
      <c r="G1910" s="6"/>
      <c r="H1910" s="6"/>
      <c r="I1910" s="6"/>
      <c r="J1910" s="7"/>
      <c r="K1910" s="6"/>
      <c r="L1910" s="7"/>
      <c r="M1910" s="8"/>
      <c r="N1910" s="8"/>
    </row>
    <row r="1911" customFormat="false" ht="12.7" hidden="false" customHeight="false" outlineLevel="0" collapsed="false">
      <c r="A1911" s="5"/>
      <c r="B1911" s="6"/>
      <c r="C1911" s="6"/>
      <c r="D1911" s="6"/>
      <c r="E1911" s="6"/>
      <c r="F1911" s="6"/>
      <c r="G1911" s="6"/>
      <c r="H1911" s="6"/>
      <c r="I1911" s="6"/>
      <c r="J1911" s="7"/>
      <c r="K1911" s="6"/>
      <c r="L1911" s="7"/>
      <c r="M1911" s="8"/>
      <c r="N1911" s="8"/>
    </row>
    <row r="1912" customFormat="false" ht="12.7" hidden="false" customHeight="false" outlineLevel="0" collapsed="false">
      <c r="A1912" s="5"/>
      <c r="B1912" s="6"/>
      <c r="C1912" s="6"/>
      <c r="D1912" s="6"/>
      <c r="E1912" s="6"/>
      <c r="F1912" s="6"/>
      <c r="G1912" s="6"/>
      <c r="H1912" s="6"/>
      <c r="I1912" s="6"/>
      <c r="J1912" s="7"/>
      <c r="K1912" s="6"/>
      <c r="L1912" s="7"/>
      <c r="M1912" s="8"/>
      <c r="N1912" s="8"/>
    </row>
    <row r="1913" customFormat="false" ht="12.7" hidden="false" customHeight="false" outlineLevel="0" collapsed="false">
      <c r="A1913" s="5"/>
      <c r="B1913" s="6"/>
      <c r="C1913" s="6"/>
      <c r="D1913" s="6"/>
      <c r="E1913" s="6"/>
      <c r="F1913" s="6"/>
      <c r="G1913" s="6"/>
      <c r="H1913" s="6"/>
      <c r="I1913" s="6"/>
      <c r="J1913" s="7"/>
      <c r="K1913" s="6"/>
      <c r="L1913" s="7"/>
      <c r="M1913" s="8"/>
      <c r="N1913" s="8"/>
    </row>
    <row r="1914" customFormat="false" ht="12.7" hidden="false" customHeight="false" outlineLevel="0" collapsed="false">
      <c r="A1914" s="5"/>
      <c r="B1914" s="6"/>
      <c r="C1914" s="6"/>
      <c r="D1914" s="6"/>
      <c r="E1914" s="6"/>
      <c r="F1914" s="6"/>
      <c r="G1914" s="6"/>
      <c r="H1914" s="6"/>
      <c r="I1914" s="6"/>
      <c r="J1914" s="7"/>
      <c r="K1914" s="6"/>
      <c r="L1914" s="7"/>
      <c r="M1914" s="8"/>
      <c r="N1914" s="8"/>
    </row>
    <row r="1915" customFormat="false" ht="12.7" hidden="false" customHeight="false" outlineLevel="0" collapsed="false">
      <c r="A1915" s="5"/>
      <c r="B1915" s="6"/>
      <c r="C1915" s="6"/>
      <c r="D1915" s="6"/>
      <c r="E1915" s="6"/>
      <c r="F1915" s="6"/>
      <c r="G1915" s="6"/>
      <c r="H1915" s="6"/>
      <c r="I1915" s="6"/>
      <c r="J1915" s="7"/>
      <c r="K1915" s="6"/>
      <c r="L1915" s="7"/>
      <c r="M1915" s="8"/>
      <c r="N1915" s="8"/>
    </row>
    <row r="1916" customFormat="false" ht="12.7" hidden="false" customHeight="false" outlineLevel="0" collapsed="false">
      <c r="A1916" s="5"/>
      <c r="B1916" s="6"/>
      <c r="C1916" s="6"/>
      <c r="D1916" s="6"/>
      <c r="E1916" s="6"/>
      <c r="F1916" s="6"/>
      <c r="G1916" s="6"/>
      <c r="H1916" s="6"/>
      <c r="I1916" s="6"/>
      <c r="J1916" s="7"/>
      <c r="K1916" s="6"/>
      <c r="L1916" s="7"/>
      <c r="M1916" s="8"/>
      <c r="N1916" s="8"/>
    </row>
    <row r="1917" customFormat="false" ht="12.7" hidden="false" customHeight="false" outlineLevel="0" collapsed="false">
      <c r="A1917" s="5"/>
      <c r="B1917" s="6"/>
      <c r="C1917" s="6"/>
      <c r="D1917" s="6"/>
      <c r="E1917" s="6"/>
      <c r="F1917" s="6"/>
      <c r="G1917" s="6"/>
      <c r="H1917" s="6"/>
      <c r="I1917" s="6"/>
      <c r="J1917" s="7"/>
      <c r="K1917" s="6"/>
      <c r="L1917" s="7"/>
      <c r="M1917" s="8"/>
      <c r="N1917" s="8"/>
    </row>
    <row r="1918" customFormat="false" ht="12.7" hidden="false" customHeight="false" outlineLevel="0" collapsed="false">
      <c r="A1918" s="5"/>
      <c r="B1918" s="6"/>
      <c r="C1918" s="6"/>
      <c r="D1918" s="6"/>
      <c r="E1918" s="6"/>
      <c r="F1918" s="6"/>
      <c r="G1918" s="6"/>
      <c r="H1918" s="6"/>
      <c r="I1918" s="6"/>
      <c r="J1918" s="7"/>
      <c r="K1918" s="6"/>
      <c r="L1918" s="7"/>
      <c r="M1918" s="8"/>
      <c r="N1918" s="8"/>
    </row>
    <row r="1919" customFormat="false" ht="12.7" hidden="false" customHeight="false" outlineLevel="0" collapsed="false">
      <c r="A1919" s="5"/>
      <c r="B1919" s="6"/>
      <c r="C1919" s="6"/>
      <c r="D1919" s="6"/>
      <c r="E1919" s="6"/>
      <c r="F1919" s="6"/>
      <c r="G1919" s="6"/>
      <c r="H1919" s="6"/>
      <c r="I1919" s="6"/>
      <c r="J1919" s="7"/>
      <c r="K1919" s="6"/>
      <c r="L1919" s="7"/>
      <c r="M1919" s="8"/>
      <c r="N1919" s="8"/>
    </row>
    <row r="1920" customFormat="false" ht="12.7" hidden="false" customHeight="false" outlineLevel="0" collapsed="false">
      <c r="A1920" s="5"/>
      <c r="B1920" s="6"/>
      <c r="C1920" s="6"/>
      <c r="D1920" s="6"/>
      <c r="E1920" s="6"/>
      <c r="F1920" s="6"/>
      <c r="G1920" s="6"/>
      <c r="H1920" s="6"/>
      <c r="I1920" s="6"/>
      <c r="J1920" s="7"/>
      <c r="K1920" s="6"/>
      <c r="L1920" s="7"/>
      <c r="M1920" s="8"/>
      <c r="N1920" s="8"/>
    </row>
    <row r="1921" customFormat="false" ht="12.7" hidden="false" customHeight="false" outlineLevel="0" collapsed="false">
      <c r="A1921" s="5"/>
      <c r="B1921" s="6"/>
      <c r="C1921" s="6"/>
      <c r="D1921" s="6"/>
      <c r="E1921" s="6"/>
      <c r="F1921" s="6"/>
      <c r="G1921" s="6"/>
      <c r="H1921" s="6"/>
      <c r="I1921" s="6"/>
      <c r="J1921" s="7"/>
      <c r="K1921" s="6"/>
      <c r="L1921" s="7"/>
      <c r="M1921" s="8"/>
      <c r="N1921" s="8"/>
    </row>
    <row r="1922" customFormat="false" ht="12.7" hidden="false" customHeight="false" outlineLevel="0" collapsed="false">
      <c r="A1922" s="5"/>
      <c r="B1922" s="6"/>
      <c r="C1922" s="6"/>
      <c r="D1922" s="6"/>
      <c r="E1922" s="6"/>
      <c r="F1922" s="6"/>
      <c r="G1922" s="6"/>
      <c r="H1922" s="6"/>
      <c r="I1922" s="6"/>
      <c r="J1922" s="7"/>
      <c r="K1922" s="6"/>
      <c r="L1922" s="7"/>
      <c r="M1922" s="8"/>
      <c r="N1922" s="8"/>
    </row>
    <row r="1923" customFormat="false" ht="12.7" hidden="false" customHeight="false" outlineLevel="0" collapsed="false">
      <c r="A1923" s="5"/>
      <c r="B1923" s="6"/>
      <c r="C1923" s="6"/>
      <c r="D1923" s="6"/>
      <c r="E1923" s="6"/>
      <c r="F1923" s="6"/>
      <c r="G1923" s="6"/>
      <c r="H1923" s="6"/>
      <c r="I1923" s="6"/>
      <c r="J1923" s="7"/>
      <c r="K1923" s="6"/>
      <c r="L1923" s="7"/>
      <c r="M1923" s="8"/>
      <c r="N1923" s="8"/>
    </row>
    <row r="1924" customFormat="false" ht="12.7" hidden="false" customHeight="false" outlineLevel="0" collapsed="false">
      <c r="A1924" s="5"/>
      <c r="B1924" s="6"/>
      <c r="C1924" s="6"/>
      <c r="D1924" s="6"/>
      <c r="E1924" s="6"/>
      <c r="F1924" s="6"/>
      <c r="G1924" s="6"/>
      <c r="H1924" s="6"/>
      <c r="I1924" s="6"/>
      <c r="J1924" s="7"/>
      <c r="K1924" s="6"/>
      <c r="L1924" s="7"/>
      <c r="M1924" s="8"/>
      <c r="N1924" s="8"/>
    </row>
    <row r="1925" customFormat="false" ht="12.7" hidden="false" customHeight="false" outlineLevel="0" collapsed="false">
      <c r="A1925" s="5"/>
      <c r="B1925" s="6"/>
      <c r="C1925" s="6"/>
      <c r="D1925" s="6"/>
      <c r="E1925" s="6"/>
      <c r="F1925" s="6"/>
      <c r="G1925" s="6"/>
      <c r="H1925" s="6"/>
      <c r="I1925" s="6"/>
      <c r="J1925" s="7"/>
      <c r="K1925" s="6"/>
      <c r="L1925" s="7"/>
      <c r="M1925" s="8"/>
      <c r="N1925" s="8"/>
    </row>
    <row r="1926" customFormat="false" ht="12.7" hidden="false" customHeight="false" outlineLevel="0" collapsed="false">
      <c r="A1926" s="5"/>
      <c r="B1926" s="6"/>
      <c r="C1926" s="6"/>
      <c r="D1926" s="6"/>
      <c r="E1926" s="6"/>
      <c r="F1926" s="6"/>
      <c r="G1926" s="6"/>
      <c r="H1926" s="6"/>
      <c r="I1926" s="6"/>
      <c r="J1926" s="7"/>
      <c r="K1926" s="6"/>
      <c r="L1926" s="7"/>
      <c r="M1926" s="8"/>
      <c r="N1926" s="8"/>
    </row>
    <row r="1927" customFormat="false" ht="12.7" hidden="false" customHeight="false" outlineLevel="0" collapsed="false">
      <c r="A1927" s="5"/>
      <c r="B1927" s="6"/>
      <c r="C1927" s="6"/>
      <c r="D1927" s="6"/>
      <c r="E1927" s="6"/>
      <c r="F1927" s="6"/>
      <c r="G1927" s="6"/>
      <c r="H1927" s="6"/>
      <c r="I1927" s="6"/>
      <c r="J1927" s="7"/>
      <c r="K1927" s="6"/>
      <c r="L1927" s="7"/>
      <c r="M1927" s="8"/>
      <c r="N1927" s="8"/>
    </row>
    <row r="1928" customFormat="false" ht="12.7" hidden="false" customHeight="false" outlineLevel="0" collapsed="false">
      <c r="A1928" s="5"/>
      <c r="B1928" s="6"/>
      <c r="C1928" s="6"/>
      <c r="D1928" s="6"/>
      <c r="E1928" s="6"/>
      <c r="F1928" s="6"/>
      <c r="G1928" s="6"/>
      <c r="H1928" s="6"/>
      <c r="I1928" s="6"/>
      <c r="J1928" s="7"/>
      <c r="K1928" s="6"/>
      <c r="L1928" s="7"/>
      <c r="M1928" s="8"/>
      <c r="N1928" s="8"/>
    </row>
    <row r="1929" customFormat="false" ht="12.7" hidden="false" customHeight="false" outlineLevel="0" collapsed="false">
      <c r="A1929" s="5"/>
      <c r="B1929" s="6"/>
      <c r="C1929" s="6"/>
      <c r="D1929" s="6"/>
      <c r="E1929" s="6"/>
      <c r="F1929" s="6"/>
      <c r="G1929" s="6"/>
      <c r="H1929" s="6"/>
      <c r="I1929" s="6"/>
      <c r="J1929" s="7"/>
      <c r="K1929" s="6"/>
      <c r="L1929" s="7"/>
      <c r="M1929" s="8"/>
      <c r="N1929" s="8"/>
    </row>
    <row r="1930" customFormat="false" ht="12.7" hidden="false" customHeight="false" outlineLevel="0" collapsed="false">
      <c r="A1930" s="5"/>
      <c r="B1930" s="6"/>
      <c r="C1930" s="6"/>
      <c r="D1930" s="6"/>
      <c r="E1930" s="6"/>
      <c r="F1930" s="6"/>
      <c r="G1930" s="6"/>
      <c r="H1930" s="6"/>
      <c r="I1930" s="6"/>
      <c r="J1930" s="7"/>
      <c r="K1930" s="6"/>
      <c r="L1930" s="7"/>
      <c r="M1930" s="8"/>
      <c r="N1930" s="8"/>
    </row>
    <row r="1931" customFormat="false" ht="12.7" hidden="false" customHeight="false" outlineLevel="0" collapsed="false">
      <c r="A1931" s="5"/>
      <c r="B1931" s="6"/>
      <c r="C1931" s="6"/>
      <c r="D1931" s="6"/>
      <c r="E1931" s="6"/>
      <c r="F1931" s="6"/>
      <c r="G1931" s="6"/>
      <c r="H1931" s="6"/>
      <c r="I1931" s="6"/>
      <c r="J1931" s="7"/>
      <c r="K1931" s="6"/>
      <c r="L1931" s="7"/>
      <c r="M1931" s="8"/>
      <c r="N1931" s="8"/>
    </row>
    <row r="1932" customFormat="false" ht="12.7" hidden="false" customHeight="false" outlineLevel="0" collapsed="false">
      <c r="A1932" s="5"/>
      <c r="B1932" s="6"/>
      <c r="C1932" s="6"/>
      <c r="D1932" s="6"/>
      <c r="E1932" s="6"/>
      <c r="F1932" s="6"/>
      <c r="G1932" s="6"/>
      <c r="H1932" s="6"/>
      <c r="I1932" s="6"/>
      <c r="J1932" s="7"/>
      <c r="K1932" s="6"/>
      <c r="L1932" s="7"/>
      <c r="M1932" s="8"/>
      <c r="N1932" s="8"/>
    </row>
    <row r="1933" customFormat="false" ht="12.7" hidden="false" customHeight="false" outlineLevel="0" collapsed="false">
      <c r="A1933" s="5"/>
      <c r="B1933" s="6"/>
      <c r="C1933" s="6"/>
      <c r="D1933" s="6"/>
      <c r="E1933" s="6"/>
      <c r="F1933" s="6"/>
      <c r="G1933" s="6"/>
      <c r="H1933" s="6"/>
      <c r="I1933" s="6"/>
      <c r="J1933" s="7"/>
      <c r="K1933" s="6"/>
      <c r="L1933" s="7"/>
      <c r="M1933" s="8"/>
      <c r="N1933" s="8"/>
    </row>
    <row r="1934" customFormat="false" ht="12.7" hidden="false" customHeight="false" outlineLevel="0" collapsed="false">
      <c r="A1934" s="5"/>
      <c r="B1934" s="6"/>
      <c r="C1934" s="6"/>
      <c r="D1934" s="6"/>
      <c r="E1934" s="6"/>
      <c r="F1934" s="6"/>
      <c r="G1934" s="6"/>
      <c r="H1934" s="6"/>
      <c r="I1934" s="6"/>
      <c r="J1934" s="7"/>
      <c r="K1934" s="6"/>
      <c r="L1934" s="7"/>
      <c r="M1934" s="8"/>
      <c r="N1934" s="8"/>
    </row>
    <row r="1935" customFormat="false" ht="12.7" hidden="false" customHeight="false" outlineLevel="0" collapsed="false">
      <c r="A1935" s="5"/>
      <c r="B1935" s="6"/>
      <c r="C1935" s="6"/>
      <c r="D1935" s="6"/>
      <c r="E1935" s="6"/>
      <c r="F1935" s="6"/>
      <c r="G1935" s="6"/>
      <c r="H1935" s="6"/>
      <c r="I1935" s="6"/>
      <c r="J1935" s="7"/>
      <c r="K1935" s="6"/>
      <c r="L1935" s="7"/>
      <c r="M1935" s="8"/>
      <c r="N1935" s="8"/>
    </row>
    <row r="1936" customFormat="false" ht="12.7" hidden="false" customHeight="false" outlineLevel="0" collapsed="false">
      <c r="A1936" s="5"/>
      <c r="B1936" s="6"/>
      <c r="C1936" s="6"/>
      <c r="D1936" s="6"/>
      <c r="E1936" s="6"/>
      <c r="F1936" s="6"/>
      <c r="G1936" s="6"/>
      <c r="H1936" s="6"/>
      <c r="I1936" s="6"/>
      <c r="J1936" s="7"/>
      <c r="K1936" s="6"/>
      <c r="L1936" s="7"/>
      <c r="M1936" s="8"/>
      <c r="N1936" s="8"/>
    </row>
    <row r="1937" customFormat="false" ht="12.7" hidden="false" customHeight="false" outlineLevel="0" collapsed="false">
      <c r="A1937" s="5"/>
      <c r="B1937" s="6"/>
      <c r="C1937" s="6"/>
      <c r="D1937" s="6"/>
      <c r="E1937" s="6"/>
      <c r="F1937" s="6"/>
      <c r="G1937" s="6"/>
      <c r="H1937" s="6"/>
      <c r="I1937" s="6"/>
      <c r="J1937" s="7"/>
      <c r="K1937" s="6"/>
      <c r="L1937" s="7"/>
      <c r="M1937" s="8"/>
      <c r="N1937" s="8"/>
    </row>
    <row r="1938" customFormat="false" ht="12.7" hidden="false" customHeight="false" outlineLevel="0" collapsed="false">
      <c r="A1938" s="5"/>
      <c r="B1938" s="6"/>
      <c r="C1938" s="6"/>
      <c r="D1938" s="6"/>
      <c r="E1938" s="6"/>
      <c r="F1938" s="6"/>
      <c r="G1938" s="6"/>
      <c r="H1938" s="6"/>
      <c r="I1938" s="6"/>
      <c r="J1938" s="7"/>
      <c r="K1938" s="6"/>
      <c r="L1938" s="7"/>
      <c r="M1938" s="8"/>
      <c r="N1938" s="8"/>
    </row>
    <row r="1939" customFormat="false" ht="12.7" hidden="false" customHeight="false" outlineLevel="0" collapsed="false">
      <c r="A1939" s="5"/>
      <c r="B1939" s="6"/>
      <c r="C1939" s="6"/>
      <c r="D1939" s="6"/>
      <c r="E1939" s="6"/>
      <c r="F1939" s="6"/>
      <c r="G1939" s="6"/>
      <c r="H1939" s="6"/>
      <c r="I1939" s="6"/>
      <c r="J1939" s="7"/>
      <c r="K1939" s="6"/>
      <c r="L1939" s="7"/>
      <c r="M1939" s="8"/>
      <c r="N1939" s="8"/>
    </row>
    <row r="1940" customFormat="false" ht="12.7" hidden="false" customHeight="false" outlineLevel="0" collapsed="false">
      <c r="A1940" s="5"/>
      <c r="B1940" s="6"/>
      <c r="C1940" s="6"/>
      <c r="D1940" s="6"/>
      <c r="E1940" s="6"/>
      <c r="F1940" s="6"/>
      <c r="G1940" s="6"/>
      <c r="H1940" s="6"/>
      <c r="I1940" s="6"/>
      <c r="J1940" s="7"/>
      <c r="K1940" s="6"/>
      <c r="L1940" s="7"/>
      <c r="M1940" s="8"/>
      <c r="N1940" s="8"/>
    </row>
    <row r="1941" customFormat="false" ht="12.7" hidden="false" customHeight="false" outlineLevel="0" collapsed="false">
      <c r="A1941" s="5"/>
      <c r="B1941" s="6"/>
      <c r="C1941" s="6"/>
      <c r="D1941" s="6"/>
      <c r="E1941" s="6"/>
      <c r="F1941" s="6"/>
      <c r="G1941" s="6"/>
      <c r="H1941" s="6"/>
      <c r="I1941" s="6"/>
      <c r="J1941" s="7"/>
      <c r="K1941" s="6"/>
      <c r="L1941" s="7"/>
      <c r="M1941" s="8"/>
      <c r="N1941" s="8"/>
    </row>
    <row r="1942" customFormat="false" ht="12.7" hidden="false" customHeight="false" outlineLevel="0" collapsed="false">
      <c r="A1942" s="5"/>
      <c r="B1942" s="6"/>
      <c r="C1942" s="6"/>
      <c r="D1942" s="6"/>
      <c r="E1942" s="6"/>
      <c r="F1942" s="6"/>
      <c r="G1942" s="6"/>
      <c r="H1942" s="6"/>
      <c r="I1942" s="6"/>
      <c r="J1942" s="7"/>
      <c r="K1942" s="6"/>
      <c r="L1942" s="7"/>
      <c r="M1942" s="8"/>
      <c r="N1942" s="8"/>
    </row>
    <row r="1943" customFormat="false" ht="12.7" hidden="false" customHeight="false" outlineLevel="0" collapsed="false">
      <c r="A1943" s="5"/>
      <c r="B1943" s="6"/>
      <c r="C1943" s="6"/>
      <c r="D1943" s="6"/>
      <c r="E1943" s="6"/>
      <c r="F1943" s="6"/>
      <c r="G1943" s="6"/>
      <c r="H1943" s="6"/>
      <c r="I1943" s="6"/>
      <c r="J1943" s="7"/>
      <c r="K1943" s="6"/>
      <c r="L1943" s="7"/>
      <c r="M1943" s="8"/>
      <c r="N1943" s="8"/>
    </row>
    <row r="1944" customFormat="false" ht="12.7" hidden="false" customHeight="false" outlineLevel="0" collapsed="false">
      <c r="A1944" s="5"/>
      <c r="B1944" s="6"/>
      <c r="C1944" s="6"/>
      <c r="D1944" s="6"/>
      <c r="E1944" s="6"/>
      <c r="F1944" s="6"/>
      <c r="G1944" s="6"/>
      <c r="H1944" s="6"/>
      <c r="I1944" s="6"/>
      <c r="J1944" s="7"/>
      <c r="K1944" s="6"/>
      <c r="L1944" s="7"/>
      <c r="M1944" s="8"/>
      <c r="N1944" s="8"/>
    </row>
    <row r="1945" customFormat="false" ht="12.7" hidden="false" customHeight="false" outlineLevel="0" collapsed="false">
      <c r="A1945" s="5"/>
      <c r="B1945" s="6"/>
      <c r="C1945" s="6"/>
      <c r="D1945" s="6"/>
      <c r="E1945" s="6"/>
      <c r="F1945" s="6"/>
      <c r="G1945" s="6"/>
      <c r="H1945" s="6"/>
      <c r="I1945" s="6"/>
      <c r="J1945" s="7"/>
      <c r="K1945" s="6"/>
      <c r="L1945" s="7"/>
      <c r="M1945" s="8"/>
      <c r="N1945" s="8"/>
    </row>
    <row r="1946" customFormat="false" ht="12.7" hidden="false" customHeight="false" outlineLevel="0" collapsed="false">
      <c r="A1946" s="5"/>
      <c r="B1946" s="6"/>
      <c r="C1946" s="6"/>
      <c r="D1946" s="6"/>
      <c r="E1946" s="6"/>
      <c r="F1946" s="6"/>
      <c r="G1946" s="6"/>
      <c r="H1946" s="6"/>
      <c r="I1946" s="6"/>
      <c r="J1946" s="7"/>
      <c r="K1946" s="6"/>
      <c r="L1946" s="7"/>
      <c r="M1946" s="8"/>
      <c r="N1946" s="8"/>
    </row>
    <row r="1947" customFormat="false" ht="12.7" hidden="false" customHeight="false" outlineLevel="0" collapsed="false">
      <c r="A1947" s="5"/>
      <c r="B1947" s="6"/>
      <c r="C1947" s="6"/>
      <c r="D1947" s="6"/>
      <c r="E1947" s="6"/>
      <c r="F1947" s="6"/>
      <c r="G1947" s="6"/>
      <c r="H1947" s="6"/>
      <c r="I1947" s="6"/>
      <c r="J1947" s="7"/>
      <c r="K1947" s="6"/>
      <c r="L1947" s="7"/>
      <c r="M1947" s="8"/>
      <c r="N1947" s="8"/>
    </row>
    <row r="1948" customFormat="false" ht="12.7" hidden="false" customHeight="false" outlineLevel="0" collapsed="false">
      <c r="A1948" s="5"/>
      <c r="B1948" s="6"/>
      <c r="C1948" s="6"/>
      <c r="D1948" s="6"/>
      <c r="E1948" s="6"/>
      <c r="F1948" s="6"/>
      <c r="G1948" s="6"/>
      <c r="H1948" s="6"/>
      <c r="I1948" s="6"/>
      <c r="J1948" s="7"/>
      <c r="K1948" s="6"/>
      <c r="L1948" s="7"/>
      <c r="M1948" s="8"/>
      <c r="N1948" s="8"/>
    </row>
    <row r="1949" customFormat="false" ht="12.7" hidden="false" customHeight="false" outlineLevel="0" collapsed="false">
      <c r="A1949" s="5"/>
      <c r="B1949" s="6"/>
      <c r="C1949" s="6"/>
      <c r="D1949" s="6"/>
      <c r="E1949" s="6"/>
      <c r="F1949" s="6"/>
      <c r="G1949" s="6"/>
      <c r="H1949" s="6"/>
      <c r="I1949" s="6"/>
      <c r="J1949" s="7"/>
      <c r="K1949" s="6"/>
      <c r="L1949" s="7"/>
      <c r="M1949" s="8"/>
      <c r="N1949" s="8"/>
    </row>
    <row r="1950" customFormat="false" ht="12.7" hidden="false" customHeight="false" outlineLevel="0" collapsed="false">
      <c r="A1950" s="5"/>
      <c r="B1950" s="6"/>
      <c r="C1950" s="6"/>
      <c r="D1950" s="6"/>
      <c r="E1950" s="6"/>
      <c r="F1950" s="6"/>
      <c r="G1950" s="6"/>
      <c r="H1950" s="6"/>
      <c r="I1950" s="6"/>
      <c r="J1950" s="7"/>
      <c r="K1950" s="6"/>
      <c r="L1950" s="7"/>
      <c r="M1950" s="8"/>
      <c r="N1950" s="8"/>
    </row>
    <row r="1951" customFormat="false" ht="12.7" hidden="false" customHeight="false" outlineLevel="0" collapsed="false">
      <c r="A1951" s="5"/>
      <c r="B1951" s="6"/>
      <c r="C1951" s="6"/>
      <c r="D1951" s="6"/>
      <c r="E1951" s="6"/>
      <c r="F1951" s="6"/>
      <c r="G1951" s="6"/>
      <c r="H1951" s="6"/>
      <c r="I1951" s="6"/>
      <c r="J1951" s="7"/>
      <c r="K1951" s="6"/>
      <c r="L1951" s="7"/>
      <c r="M1951" s="8"/>
      <c r="N1951" s="8"/>
    </row>
    <row r="1952" customFormat="false" ht="12.7" hidden="false" customHeight="false" outlineLevel="0" collapsed="false">
      <c r="A1952" s="5"/>
      <c r="B1952" s="6"/>
      <c r="C1952" s="6"/>
      <c r="D1952" s="6"/>
      <c r="E1952" s="6"/>
      <c r="F1952" s="6"/>
      <c r="G1952" s="6"/>
      <c r="H1952" s="6"/>
      <c r="I1952" s="6"/>
      <c r="J1952" s="7"/>
      <c r="K1952" s="6"/>
      <c r="L1952" s="7"/>
      <c r="M1952" s="8"/>
      <c r="N1952" s="8"/>
    </row>
    <row r="1953" customFormat="false" ht="12.7" hidden="false" customHeight="false" outlineLevel="0" collapsed="false">
      <c r="A1953" s="5"/>
      <c r="B1953" s="6"/>
      <c r="C1953" s="6"/>
      <c r="D1953" s="6"/>
      <c r="E1953" s="6"/>
      <c r="F1953" s="6"/>
      <c r="G1953" s="6"/>
      <c r="H1953" s="6"/>
      <c r="I1953" s="6"/>
      <c r="J1953" s="7"/>
      <c r="K1953" s="6"/>
      <c r="L1953" s="7"/>
      <c r="M1953" s="8"/>
      <c r="N1953" s="8"/>
    </row>
    <row r="1954" customFormat="false" ht="12.7" hidden="false" customHeight="false" outlineLevel="0" collapsed="false">
      <c r="A1954" s="5"/>
      <c r="B1954" s="6"/>
      <c r="C1954" s="6"/>
      <c r="D1954" s="6"/>
      <c r="E1954" s="6"/>
      <c r="F1954" s="6"/>
      <c r="G1954" s="6"/>
      <c r="H1954" s="6"/>
      <c r="I1954" s="6"/>
      <c r="J1954" s="7"/>
      <c r="K1954" s="6"/>
      <c r="L1954" s="7"/>
      <c r="M1954" s="8"/>
      <c r="N1954" s="8"/>
    </row>
    <row r="1955" customFormat="false" ht="12.7" hidden="false" customHeight="false" outlineLevel="0" collapsed="false">
      <c r="A1955" s="5"/>
      <c r="B1955" s="6"/>
      <c r="C1955" s="6"/>
      <c r="D1955" s="6"/>
      <c r="E1955" s="6"/>
      <c r="F1955" s="6"/>
      <c r="G1955" s="6"/>
      <c r="H1955" s="6"/>
      <c r="I1955" s="6"/>
      <c r="J1955" s="7"/>
      <c r="K1955" s="6"/>
      <c r="L1955" s="7"/>
      <c r="M1955" s="8"/>
      <c r="N1955" s="8"/>
    </row>
    <row r="1956" customFormat="false" ht="12.7" hidden="false" customHeight="false" outlineLevel="0" collapsed="false">
      <c r="A1956" s="5"/>
      <c r="B1956" s="6"/>
      <c r="C1956" s="6"/>
      <c r="D1956" s="6"/>
      <c r="E1956" s="6"/>
      <c r="F1956" s="6"/>
      <c r="G1956" s="6"/>
      <c r="H1956" s="6"/>
      <c r="I1956" s="6"/>
      <c r="J1956" s="7"/>
      <c r="K1956" s="6"/>
      <c r="L1956" s="7"/>
      <c r="M1956" s="8"/>
      <c r="N1956" s="8"/>
    </row>
    <row r="1957" customFormat="false" ht="12.7" hidden="false" customHeight="false" outlineLevel="0" collapsed="false">
      <c r="A1957" s="5"/>
      <c r="B1957" s="6"/>
      <c r="C1957" s="6"/>
      <c r="D1957" s="6"/>
      <c r="E1957" s="6"/>
      <c r="F1957" s="6"/>
      <c r="G1957" s="6"/>
      <c r="H1957" s="6"/>
      <c r="I1957" s="6"/>
      <c r="J1957" s="7"/>
      <c r="K1957" s="6"/>
      <c r="L1957" s="7"/>
      <c r="M1957" s="8"/>
      <c r="N1957" s="8"/>
    </row>
    <row r="1958" customFormat="false" ht="12.7" hidden="false" customHeight="false" outlineLevel="0" collapsed="false">
      <c r="A1958" s="5"/>
      <c r="B1958" s="6"/>
      <c r="C1958" s="6"/>
      <c r="D1958" s="6"/>
      <c r="E1958" s="6"/>
      <c r="F1958" s="6"/>
      <c r="G1958" s="6"/>
      <c r="H1958" s="6"/>
      <c r="I1958" s="6"/>
      <c r="J1958" s="7"/>
      <c r="K1958" s="6"/>
      <c r="L1958" s="7"/>
      <c r="M1958" s="8"/>
      <c r="N1958" s="8"/>
    </row>
    <row r="1959" customFormat="false" ht="12.7" hidden="false" customHeight="false" outlineLevel="0" collapsed="false">
      <c r="A1959" s="5"/>
      <c r="B1959" s="6"/>
      <c r="C1959" s="6"/>
      <c r="D1959" s="6"/>
      <c r="E1959" s="6"/>
      <c r="F1959" s="6"/>
      <c r="G1959" s="6"/>
      <c r="H1959" s="6"/>
      <c r="I1959" s="6"/>
      <c r="J1959" s="7"/>
      <c r="K1959" s="6"/>
      <c r="L1959" s="7"/>
      <c r="M1959" s="8"/>
      <c r="N1959" s="8"/>
    </row>
    <row r="1960" customFormat="false" ht="12.7" hidden="false" customHeight="false" outlineLevel="0" collapsed="false">
      <c r="A1960" s="5"/>
      <c r="B1960" s="6"/>
      <c r="C1960" s="6"/>
      <c r="D1960" s="6"/>
      <c r="E1960" s="6"/>
      <c r="F1960" s="6"/>
      <c r="G1960" s="6"/>
      <c r="H1960" s="6"/>
      <c r="I1960" s="6"/>
      <c r="J1960" s="7"/>
      <c r="K1960" s="6"/>
      <c r="L1960" s="7"/>
      <c r="M1960" s="8"/>
      <c r="N1960" s="8"/>
    </row>
    <row r="1961" customFormat="false" ht="12.7" hidden="false" customHeight="false" outlineLevel="0" collapsed="false">
      <c r="A1961" s="5"/>
      <c r="B1961" s="6"/>
      <c r="C1961" s="6"/>
      <c r="D1961" s="6"/>
      <c r="E1961" s="6"/>
      <c r="F1961" s="6"/>
      <c r="G1961" s="6"/>
      <c r="H1961" s="6"/>
      <c r="I1961" s="6"/>
      <c r="J1961" s="7"/>
      <c r="K1961" s="6"/>
      <c r="L1961" s="7"/>
      <c r="M1961" s="8"/>
      <c r="N1961" s="8"/>
    </row>
    <row r="1962" customFormat="false" ht="12.7" hidden="false" customHeight="false" outlineLevel="0" collapsed="false">
      <c r="A1962" s="5"/>
      <c r="B1962" s="6"/>
      <c r="C1962" s="6"/>
      <c r="D1962" s="6"/>
      <c r="E1962" s="6"/>
      <c r="F1962" s="6"/>
      <c r="G1962" s="6"/>
      <c r="H1962" s="6"/>
      <c r="I1962" s="6"/>
      <c r="J1962" s="7"/>
      <c r="K1962" s="6"/>
      <c r="L1962" s="7"/>
      <c r="M1962" s="8"/>
      <c r="N1962" s="8"/>
    </row>
    <row r="1963" customFormat="false" ht="12.7" hidden="false" customHeight="false" outlineLevel="0" collapsed="false">
      <c r="A1963" s="5"/>
      <c r="B1963" s="6"/>
      <c r="C1963" s="6"/>
      <c r="D1963" s="6"/>
      <c r="E1963" s="6"/>
      <c r="F1963" s="6"/>
      <c r="G1963" s="6"/>
      <c r="H1963" s="6"/>
      <c r="I1963" s="6"/>
      <c r="J1963" s="7"/>
      <c r="K1963" s="6"/>
      <c r="L1963" s="7"/>
      <c r="M1963" s="8"/>
      <c r="N1963" s="8"/>
    </row>
    <row r="1964" customFormat="false" ht="12.7" hidden="false" customHeight="false" outlineLevel="0" collapsed="false">
      <c r="A1964" s="5"/>
      <c r="B1964" s="6"/>
      <c r="C1964" s="6"/>
      <c r="D1964" s="6"/>
      <c r="E1964" s="6"/>
      <c r="F1964" s="6"/>
      <c r="G1964" s="6"/>
      <c r="H1964" s="6"/>
      <c r="I1964" s="6"/>
      <c r="J1964" s="7"/>
      <c r="K1964" s="6"/>
      <c r="L1964" s="7"/>
      <c r="M1964" s="8"/>
      <c r="N1964" s="8"/>
    </row>
    <row r="1965" customFormat="false" ht="12.7" hidden="false" customHeight="false" outlineLevel="0" collapsed="false">
      <c r="A1965" s="5"/>
      <c r="B1965" s="6"/>
      <c r="C1965" s="6"/>
      <c r="D1965" s="6"/>
      <c r="E1965" s="6"/>
      <c r="F1965" s="6"/>
      <c r="G1965" s="6"/>
      <c r="H1965" s="6"/>
      <c r="I1965" s="6"/>
      <c r="J1965" s="7"/>
      <c r="K1965" s="6"/>
      <c r="L1965" s="7"/>
      <c r="M1965" s="8"/>
      <c r="N1965" s="8"/>
    </row>
    <row r="1966" customFormat="false" ht="12.7" hidden="false" customHeight="false" outlineLevel="0" collapsed="false">
      <c r="A1966" s="5"/>
      <c r="B1966" s="6"/>
      <c r="C1966" s="6"/>
      <c r="D1966" s="6"/>
      <c r="E1966" s="6"/>
      <c r="F1966" s="6"/>
      <c r="G1966" s="6"/>
      <c r="H1966" s="6"/>
      <c r="I1966" s="6"/>
      <c r="J1966" s="7"/>
      <c r="K1966" s="6"/>
      <c r="L1966" s="7"/>
      <c r="M1966" s="8"/>
      <c r="N1966" s="8"/>
    </row>
    <row r="1967" customFormat="false" ht="12.7" hidden="false" customHeight="false" outlineLevel="0" collapsed="false">
      <c r="A1967" s="5"/>
      <c r="B1967" s="6"/>
      <c r="C1967" s="6"/>
      <c r="D1967" s="6"/>
      <c r="E1967" s="6"/>
      <c r="F1967" s="6"/>
      <c r="G1967" s="6"/>
      <c r="H1967" s="6"/>
      <c r="I1967" s="6"/>
      <c r="J1967" s="7"/>
      <c r="K1967" s="6"/>
      <c r="L1967" s="7"/>
      <c r="M1967" s="8"/>
      <c r="N1967" s="8"/>
    </row>
    <row r="1968" customFormat="false" ht="12.7" hidden="false" customHeight="false" outlineLevel="0" collapsed="false">
      <c r="A1968" s="5"/>
      <c r="B1968" s="6"/>
      <c r="C1968" s="6"/>
      <c r="D1968" s="6"/>
      <c r="E1968" s="6"/>
      <c r="F1968" s="6"/>
      <c r="G1968" s="6"/>
      <c r="H1968" s="6"/>
      <c r="I1968" s="6"/>
      <c r="J1968" s="7"/>
      <c r="K1968" s="6"/>
      <c r="L1968" s="7"/>
      <c r="M1968" s="8"/>
      <c r="N1968" s="8"/>
    </row>
    <row r="1969" customFormat="false" ht="12.7" hidden="false" customHeight="false" outlineLevel="0" collapsed="false">
      <c r="A1969" s="5"/>
      <c r="B1969" s="6"/>
      <c r="C1969" s="6"/>
      <c r="D1969" s="6"/>
      <c r="E1969" s="6"/>
      <c r="F1969" s="6"/>
      <c r="G1969" s="6"/>
      <c r="H1969" s="6"/>
      <c r="I1969" s="6"/>
      <c r="J1969" s="7"/>
      <c r="K1969" s="6"/>
      <c r="L1969" s="7"/>
      <c r="M1969" s="8"/>
      <c r="N1969" s="8"/>
    </row>
    <row r="1970" customFormat="false" ht="12.7" hidden="false" customHeight="false" outlineLevel="0" collapsed="false">
      <c r="A1970" s="5"/>
      <c r="B1970" s="6"/>
      <c r="C1970" s="6"/>
      <c r="D1970" s="6"/>
      <c r="E1970" s="6"/>
      <c r="F1970" s="6"/>
      <c r="G1970" s="6"/>
      <c r="H1970" s="6"/>
      <c r="I1970" s="6"/>
      <c r="J1970" s="7"/>
      <c r="K1970" s="6"/>
      <c r="L1970" s="7"/>
      <c r="M1970" s="8"/>
      <c r="N1970" s="8"/>
    </row>
    <row r="1971" customFormat="false" ht="12.7" hidden="false" customHeight="false" outlineLevel="0" collapsed="false">
      <c r="A1971" s="5"/>
      <c r="B1971" s="6"/>
      <c r="C1971" s="6"/>
      <c r="D1971" s="6"/>
      <c r="E1971" s="6"/>
      <c r="F1971" s="6"/>
      <c r="G1971" s="6"/>
      <c r="H1971" s="6"/>
      <c r="I1971" s="6"/>
      <c r="J1971" s="7"/>
      <c r="K1971" s="6"/>
      <c r="L1971" s="7"/>
      <c r="M1971" s="8"/>
      <c r="N1971" s="8"/>
    </row>
    <row r="1972" customFormat="false" ht="12.7" hidden="false" customHeight="false" outlineLevel="0" collapsed="false">
      <c r="A1972" s="5"/>
      <c r="B1972" s="6"/>
      <c r="C1972" s="6"/>
      <c r="D1972" s="6"/>
      <c r="E1972" s="6"/>
      <c r="F1972" s="6"/>
      <c r="G1972" s="6"/>
      <c r="H1972" s="6"/>
      <c r="I1972" s="6"/>
      <c r="J1972" s="7"/>
      <c r="K1972" s="6"/>
      <c r="L1972" s="7"/>
      <c r="M1972" s="8"/>
      <c r="N1972" s="8"/>
    </row>
    <row r="1973" customFormat="false" ht="12.7" hidden="false" customHeight="false" outlineLevel="0" collapsed="false">
      <c r="A1973" s="5"/>
      <c r="B1973" s="6"/>
      <c r="C1973" s="6"/>
      <c r="D1973" s="6"/>
      <c r="E1973" s="6"/>
      <c r="F1973" s="6"/>
      <c r="G1973" s="6"/>
      <c r="H1973" s="6"/>
      <c r="I1973" s="6"/>
      <c r="J1973" s="7"/>
      <c r="K1973" s="6"/>
      <c r="L1973" s="7"/>
      <c r="M1973" s="8"/>
      <c r="N1973" s="8"/>
    </row>
    <row r="1974" customFormat="false" ht="12.7" hidden="false" customHeight="false" outlineLevel="0" collapsed="false">
      <c r="A1974" s="5"/>
      <c r="B1974" s="6"/>
      <c r="C1974" s="6"/>
      <c r="D1974" s="6"/>
      <c r="E1974" s="6"/>
      <c r="F1974" s="6"/>
      <c r="G1974" s="6"/>
      <c r="H1974" s="6"/>
      <c r="I1974" s="6"/>
      <c r="J1974" s="7"/>
      <c r="K1974" s="6"/>
      <c r="L1974" s="7"/>
      <c r="M1974" s="8"/>
      <c r="N1974" s="8"/>
    </row>
    <row r="1975" customFormat="false" ht="12.7" hidden="false" customHeight="false" outlineLevel="0" collapsed="false">
      <c r="A1975" s="5"/>
      <c r="B1975" s="6"/>
      <c r="C1975" s="6"/>
      <c r="D1975" s="6"/>
      <c r="E1975" s="6"/>
      <c r="F1975" s="6"/>
      <c r="G1975" s="6"/>
      <c r="H1975" s="6"/>
      <c r="I1975" s="6"/>
      <c r="J1975" s="7"/>
      <c r="K1975" s="6"/>
      <c r="L1975" s="7"/>
      <c r="M1975" s="8"/>
      <c r="N1975" s="8"/>
    </row>
    <row r="1976" customFormat="false" ht="12.7" hidden="false" customHeight="false" outlineLevel="0" collapsed="false">
      <c r="A1976" s="5"/>
      <c r="B1976" s="6"/>
      <c r="C1976" s="6"/>
      <c r="D1976" s="6"/>
      <c r="E1976" s="6"/>
      <c r="F1976" s="6"/>
      <c r="G1976" s="6"/>
      <c r="H1976" s="6"/>
      <c r="I1976" s="6"/>
      <c r="J1976" s="7"/>
      <c r="K1976" s="6"/>
      <c r="L1976" s="7"/>
      <c r="M1976" s="8"/>
      <c r="N1976" s="8"/>
    </row>
    <row r="1977" customFormat="false" ht="12.7" hidden="false" customHeight="false" outlineLevel="0" collapsed="false">
      <c r="A1977" s="5"/>
      <c r="B1977" s="6"/>
      <c r="C1977" s="6"/>
      <c r="D1977" s="6"/>
      <c r="E1977" s="6"/>
      <c r="F1977" s="6"/>
      <c r="G1977" s="6"/>
      <c r="H1977" s="6"/>
      <c r="I1977" s="6"/>
      <c r="J1977" s="7"/>
      <c r="K1977" s="6"/>
      <c r="L1977" s="7"/>
      <c r="M1977" s="8"/>
      <c r="N1977" s="8"/>
    </row>
    <row r="1978" customFormat="false" ht="12.7" hidden="false" customHeight="false" outlineLevel="0" collapsed="false">
      <c r="A1978" s="5"/>
      <c r="B1978" s="6"/>
      <c r="C1978" s="6"/>
      <c r="D1978" s="6"/>
      <c r="E1978" s="6"/>
      <c r="F1978" s="6"/>
      <c r="G1978" s="6"/>
      <c r="H1978" s="6"/>
      <c r="I1978" s="6"/>
      <c r="J1978" s="7"/>
      <c r="K1978" s="6"/>
      <c r="L1978" s="7"/>
      <c r="M1978" s="8"/>
      <c r="N1978" s="8"/>
    </row>
    <row r="1979" customFormat="false" ht="12.7" hidden="false" customHeight="false" outlineLevel="0" collapsed="false">
      <c r="A1979" s="5"/>
      <c r="B1979" s="6"/>
      <c r="C1979" s="6"/>
      <c r="D1979" s="6"/>
      <c r="E1979" s="6"/>
      <c r="F1979" s="6"/>
      <c r="G1979" s="6"/>
      <c r="H1979" s="6"/>
      <c r="I1979" s="6"/>
      <c r="J1979" s="7"/>
      <c r="K1979" s="6"/>
      <c r="L1979" s="7"/>
      <c r="M1979" s="8"/>
      <c r="N1979" s="8"/>
    </row>
    <row r="1980" customFormat="false" ht="12.7" hidden="false" customHeight="false" outlineLevel="0" collapsed="false">
      <c r="A1980" s="5"/>
      <c r="B1980" s="6"/>
      <c r="C1980" s="6"/>
      <c r="D1980" s="6"/>
      <c r="E1980" s="6"/>
      <c r="F1980" s="6"/>
      <c r="G1980" s="6"/>
      <c r="H1980" s="6"/>
      <c r="I1980" s="6"/>
      <c r="J1980" s="7"/>
      <c r="K1980" s="6"/>
      <c r="L1980" s="7"/>
      <c r="M1980" s="8"/>
      <c r="N1980" s="8"/>
    </row>
    <row r="1981" customFormat="false" ht="12.7" hidden="false" customHeight="false" outlineLevel="0" collapsed="false">
      <c r="A1981" s="5"/>
      <c r="B1981" s="6"/>
      <c r="C1981" s="6"/>
      <c r="D1981" s="6"/>
      <c r="E1981" s="6"/>
      <c r="F1981" s="6"/>
      <c r="G1981" s="6"/>
      <c r="H1981" s="6"/>
      <c r="I1981" s="6"/>
      <c r="J1981" s="7"/>
      <c r="K1981" s="6"/>
      <c r="L1981" s="7"/>
      <c r="M1981" s="8"/>
      <c r="N1981" s="8"/>
    </row>
    <row r="1982" customFormat="false" ht="12.7" hidden="false" customHeight="false" outlineLevel="0" collapsed="false">
      <c r="A1982" s="5"/>
      <c r="B1982" s="6"/>
      <c r="C1982" s="6"/>
      <c r="D1982" s="6"/>
      <c r="E1982" s="6"/>
      <c r="F1982" s="6"/>
      <c r="G1982" s="6"/>
      <c r="H1982" s="6"/>
      <c r="I1982" s="6"/>
      <c r="J1982" s="7"/>
      <c r="K1982" s="6"/>
      <c r="L1982" s="7"/>
      <c r="M1982" s="8"/>
      <c r="N1982" s="8"/>
    </row>
    <row r="1983" customFormat="false" ht="12.7" hidden="false" customHeight="false" outlineLevel="0" collapsed="false">
      <c r="A1983" s="5"/>
      <c r="B1983" s="6"/>
      <c r="C1983" s="6"/>
      <c r="D1983" s="6"/>
      <c r="E1983" s="6"/>
      <c r="F1983" s="6"/>
      <c r="G1983" s="6"/>
      <c r="H1983" s="6"/>
      <c r="I1983" s="6"/>
      <c r="J1983" s="7"/>
      <c r="K1983" s="6"/>
      <c r="L1983" s="7"/>
      <c r="M1983" s="8"/>
      <c r="N1983" s="8"/>
    </row>
    <row r="1984" customFormat="false" ht="12.7" hidden="false" customHeight="false" outlineLevel="0" collapsed="false">
      <c r="A1984" s="5"/>
      <c r="B1984" s="6"/>
      <c r="C1984" s="6"/>
      <c r="D1984" s="6"/>
      <c r="E1984" s="6"/>
      <c r="F1984" s="6"/>
      <c r="G1984" s="6"/>
      <c r="H1984" s="6"/>
      <c r="I1984" s="6"/>
      <c r="J1984" s="7"/>
      <c r="K1984" s="6"/>
      <c r="L1984" s="7"/>
      <c r="M1984" s="8"/>
      <c r="N1984" s="8"/>
    </row>
    <row r="1985" customFormat="false" ht="12.7" hidden="false" customHeight="false" outlineLevel="0" collapsed="false">
      <c r="A1985" s="5"/>
      <c r="B1985" s="6"/>
      <c r="C1985" s="6"/>
      <c r="D1985" s="6"/>
      <c r="E1985" s="6"/>
      <c r="F1985" s="6"/>
      <c r="G1985" s="6"/>
      <c r="H1985" s="6"/>
      <c r="I1985" s="6"/>
      <c r="J1985" s="7"/>
      <c r="K1985" s="6"/>
      <c r="L1985" s="7"/>
      <c r="M1985" s="8"/>
      <c r="N1985" s="8"/>
    </row>
    <row r="1986" customFormat="false" ht="12.7" hidden="false" customHeight="false" outlineLevel="0" collapsed="false">
      <c r="A1986" s="5"/>
      <c r="B1986" s="6"/>
      <c r="C1986" s="6"/>
      <c r="D1986" s="6"/>
      <c r="E1986" s="6"/>
      <c r="F1986" s="6"/>
      <c r="G1986" s="6"/>
      <c r="H1986" s="6"/>
      <c r="I1986" s="6"/>
      <c r="J1986" s="7"/>
      <c r="K1986" s="6"/>
      <c r="L1986" s="7"/>
      <c r="M1986" s="8"/>
      <c r="N1986" s="8"/>
    </row>
    <row r="1987" customFormat="false" ht="12.7" hidden="false" customHeight="false" outlineLevel="0" collapsed="false">
      <c r="A1987" s="5"/>
      <c r="B1987" s="6"/>
      <c r="C1987" s="6"/>
      <c r="D1987" s="6"/>
      <c r="E1987" s="6"/>
      <c r="F1987" s="6"/>
      <c r="G1987" s="6"/>
      <c r="H1987" s="6"/>
      <c r="I1987" s="6"/>
      <c r="J1987" s="7"/>
      <c r="K1987" s="6"/>
      <c r="L1987" s="7"/>
      <c r="M1987" s="8"/>
      <c r="N1987" s="8"/>
    </row>
    <row r="1988" customFormat="false" ht="12.7" hidden="false" customHeight="false" outlineLevel="0" collapsed="false">
      <c r="A1988" s="5"/>
      <c r="B1988" s="6"/>
      <c r="C1988" s="6"/>
      <c r="D1988" s="6"/>
      <c r="E1988" s="6"/>
      <c r="F1988" s="6"/>
      <c r="G1988" s="6"/>
      <c r="H1988" s="6"/>
      <c r="I1988" s="6"/>
      <c r="J1988" s="7"/>
      <c r="K1988" s="6"/>
      <c r="L1988" s="7"/>
      <c r="M1988" s="8"/>
      <c r="N1988" s="8"/>
    </row>
    <row r="1989" customFormat="false" ht="12.7" hidden="false" customHeight="false" outlineLevel="0" collapsed="false">
      <c r="A1989" s="5"/>
      <c r="B1989" s="6"/>
      <c r="C1989" s="6"/>
      <c r="D1989" s="6"/>
      <c r="E1989" s="6"/>
      <c r="F1989" s="6"/>
      <c r="G1989" s="6"/>
      <c r="H1989" s="6"/>
      <c r="I1989" s="6"/>
      <c r="J1989" s="7"/>
      <c r="K1989" s="6"/>
      <c r="L1989" s="7"/>
      <c r="M1989" s="8"/>
      <c r="N1989" s="8"/>
    </row>
    <row r="1990" customFormat="false" ht="12.7" hidden="false" customHeight="false" outlineLevel="0" collapsed="false">
      <c r="A1990" s="5"/>
      <c r="B1990" s="6"/>
      <c r="C1990" s="6"/>
      <c r="D1990" s="6"/>
      <c r="E1990" s="6"/>
      <c r="F1990" s="6"/>
      <c r="G1990" s="6"/>
      <c r="H1990" s="6"/>
      <c r="I1990" s="6"/>
      <c r="J1990" s="7"/>
      <c r="K1990" s="6"/>
      <c r="L1990" s="7"/>
      <c r="M1990" s="8"/>
      <c r="N1990" s="8"/>
    </row>
    <row r="1991" customFormat="false" ht="12.7" hidden="false" customHeight="false" outlineLevel="0" collapsed="false">
      <c r="A1991" s="5"/>
      <c r="B1991" s="6"/>
      <c r="C1991" s="6"/>
      <c r="D1991" s="6"/>
      <c r="E1991" s="6"/>
      <c r="F1991" s="6"/>
      <c r="G1991" s="6"/>
      <c r="H1991" s="6"/>
      <c r="I1991" s="6"/>
      <c r="J1991" s="7"/>
      <c r="K1991" s="6"/>
      <c r="L1991" s="7"/>
      <c r="M1991" s="8"/>
      <c r="N1991" s="8"/>
    </row>
    <row r="1992" customFormat="false" ht="12.7" hidden="false" customHeight="false" outlineLevel="0" collapsed="false">
      <c r="A1992" s="5"/>
      <c r="B1992" s="6"/>
      <c r="C1992" s="6"/>
      <c r="D1992" s="6"/>
      <c r="E1992" s="6"/>
      <c r="F1992" s="6"/>
      <c r="G1992" s="6"/>
      <c r="H1992" s="6"/>
      <c r="I1992" s="6"/>
      <c r="J1992" s="7"/>
      <c r="K1992" s="6"/>
      <c r="L1992" s="7"/>
      <c r="M1992" s="8"/>
      <c r="N1992" s="8"/>
    </row>
    <row r="1993" customFormat="false" ht="12.7" hidden="false" customHeight="false" outlineLevel="0" collapsed="false">
      <c r="A1993" s="5"/>
      <c r="B1993" s="6"/>
      <c r="C1993" s="6"/>
      <c r="D1993" s="6"/>
      <c r="E1993" s="6"/>
      <c r="F1993" s="6"/>
      <c r="G1993" s="6"/>
      <c r="H1993" s="6"/>
      <c r="I1993" s="6"/>
      <c r="J1993" s="7"/>
      <c r="K1993" s="6"/>
      <c r="L1993" s="7"/>
      <c r="M1993" s="8"/>
      <c r="N1993" s="8"/>
    </row>
    <row r="1994" customFormat="false" ht="12.7" hidden="false" customHeight="false" outlineLevel="0" collapsed="false">
      <c r="A1994" s="5"/>
      <c r="B1994" s="6"/>
      <c r="C1994" s="6"/>
      <c r="D1994" s="6"/>
      <c r="E1994" s="6"/>
      <c r="F1994" s="6"/>
      <c r="G1994" s="6"/>
      <c r="H1994" s="6"/>
      <c r="I1994" s="6"/>
      <c r="J1994" s="7"/>
      <c r="K1994" s="6"/>
      <c r="L1994" s="7"/>
      <c r="M1994" s="8"/>
      <c r="N1994" s="8"/>
    </row>
    <row r="1995" customFormat="false" ht="12.7" hidden="false" customHeight="false" outlineLevel="0" collapsed="false">
      <c r="A1995" s="5"/>
      <c r="B1995" s="6"/>
      <c r="C1995" s="6"/>
      <c r="D1995" s="6"/>
      <c r="E1995" s="6"/>
      <c r="F1995" s="6"/>
      <c r="G1995" s="6"/>
      <c r="H1995" s="6"/>
      <c r="I1995" s="6"/>
      <c r="J1995" s="7"/>
      <c r="K1995" s="6"/>
      <c r="L1995" s="7"/>
      <c r="M1995" s="8"/>
      <c r="N1995" s="8"/>
    </row>
    <row r="1996" customFormat="false" ht="12.7" hidden="false" customHeight="false" outlineLevel="0" collapsed="false">
      <c r="A1996" s="5"/>
      <c r="B1996" s="6"/>
      <c r="C1996" s="6"/>
      <c r="D1996" s="6"/>
      <c r="E1996" s="6"/>
      <c r="F1996" s="6"/>
      <c r="G1996" s="6"/>
      <c r="H1996" s="6"/>
      <c r="I1996" s="6"/>
      <c r="J1996" s="7"/>
      <c r="K1996" s="6"/>
      <c r="L1996" s="7"/>
      <c r="M1996" s="8"/>
      <c r="N1996" s="8"/>
    </row>
    <row r="1997" customFormat="false" ht="12.7" hidden="false" customHeight="false" outlineLevel="0" collapsed="false">
      <c r="A1997" s="5"/>
      <c r="B1997" s="6"/>
      <c r="C1997" s="6"/>
      <c r="D1997" s="6"/>
      <c r="E1997" s="6"/>
      <c r="F1997" s="6"/>
      <c r="G1997" s="6"/>
      <c r="H1997" s="6"/>
      <c r="I1997" s="6"/>
      <c r="J1997" s="7"/>
      <c r="K1997" s="6"/>
      <c r="L1997" s="7"/>
      <c r="M1997" s="8"/>
      <c r="N1997" s="8"/>
    </row>
    <row r="1998" customFormat="false" ht="12.7" hidden="false" customHeight="false" outlineLevel="0" collapsed="false">
      <c r="A1998" s="5"/>
      <c r="B1998" s="6"/>
      <c r="C1998" s="6"/>
      <c r="D1998" s="6"/>
      <c r="E1998" s="6"/>
      <c r="F1998" s="6"/>
      <c r="G1998" s="6"/>
      <c r="H1998" s="6"/>
      <c r="I1998" s="6"/>
      <c r="J1998" s="7"/>
      <c r="K1998" s="6"/>
      <c r="L1998" s="7"/>
      <c r="M1998" s="8"/>
      <c r="N1998" s="8"/>
    </row>
    <row r="1999" customFormat="false" ht="12.7" hidden="false" customHeight="false" outlineLevel="0" collapsed="false">
      <c r="A1999" s="5"/>
      <c r="B1999" s="6"/>
      <c r="C1999" s="6"/>
      <c r="D1999" s="6"/>
      <c r="E1999" s="6"/>
      <c r="F1999" s="6"/>
      <c r="G1999" s="6"/>
      <c r="H1999" s="6"/>
      <c r="I1999" s="6"/>
      <c r="J1999" s="7"/>
      <c r="K1999" s="6"/>
      <c r="L1999" s="7"/>
      <c r="M1999" s="8"/>
      <c r="N1999" s="8"/>
    </row>
    <row r="2000" customFormat="false" ht="12.7" hidden="false" customHeight="false" outlineLevel="0" collapsed="false">
      <c r="A2000" s="5"/>
      <c r="B2000" s="6"/>
      <c r="C2000" s="6"/>
      <c r="D2000" s="6"/>
      <c r="E2000" s="6"/>
      <c r="F2000" s="6"/>
      <c r="G2000" s="6"/>
      <c r="H2000" s="6"/>
      <c r="I2000" s="6"/>
      <c r="J2000" s="7"/>
      <c r="K2000" s="6"/>
      <c r="L2000" s="7"/>
      <c r="M2000" s="8"/>
      <c r="N2000" s="8"/>
    </row>
    <row r="2001" customFormat="false" ht="12.7" hidden="false" customHeight="false" outlineLevel="0" collapsed="false">
      <c r="A2001" s="5"/>
      <c r="B2001" s="6"/>
      <c r="C2001" s="6"/>
      <c r="D2001" s="6"/>
      <c r="E2001" s="6"/>
      <c r="F2001" s="6"/>
      <c r="G2001" s="6"/>
      <c r="H2001" s="6"/>
      <c r="I2001" s="6"/>
      <c r="J2001" s="7"/>
      <c r="K2001" s="6"/>
      <c r="L2001" s="7"/>
      <c r="M2001" s="8"/>
      <c r="N2001" s="8"/>
    </row>
    <row r="2002" customFormat="false" ht="12.7" hidden="false" customHeight="false" outlineLevel="0" collapsed="false">
      <c r="A2002" s="5"/>
      <c r="B2002" s="6"/>
      <c r="C2002" s="6"/>
      <c r="D2002" s="6"/>
      <c r="E2002" s="6"/>
      <c r="F2002" s="6"/>
      <c r="G2002" s="6"/>
      <c r="H2002" s="6"/>
      <c r="I2002" s="6"/>
      <c r="J2002" s="7"/>
      <c r="K2002" s="6"/>
      <c r="L2002" s="7"/>
      <c r="M2002" s="8"/>
      <c r="N2002" s="8"/>
    </row>
    <row r="2003" customFormat="false" ht="12.7" hidden="false" customHeight="false" outlineLevel="0" collapsed="false">
      <c r="A2003" s="5"/>
      <c r="B2003" s="6"/>
      <c r="C2003" s="6"/>
      <c r="D2003" s="6"/>
      <c r="E2003" s="6"/>
      <c r="F2003" s="6"/>
      <c r="G2003" s="6"/>
      <c r="H2003" s="6"/>
      <c r="I2003" s="6"/>
      <c r="J2003" s="7"/>
      <c r="K2003" s="6"/>
      <c r="L2003" s="7"/>
      <c r="M2003" s="8"/>
      <c r="N2003" s="8"/>
    </row>
    <row r="2004" customFormat="false" ht="12.7" hidden="false" customHeight="false" outlineLevel="0" collapsed="false">
      <c r="A2004" s="5"/>
      <c r="B2004" s="6"/>
      <c r="C2004" s="6"/>
      <c r="D2004" s="6"/>
      <c r="E2004" s="6"/>
      <c r="F2004" s="6"/>
      <c r="G2004" s="6"/>
      <c r="H2004" s="6"/>
      <c r="I2004" s="6"/>
      <c r="J2004" s="7"/>
      <c r="K2004" s="6"/>
      <c r="L2004" s="7"/>
      <c r="M2004" s="8"/>
      <c r="N2004" s="8"/>
    </row>
    <row r="2005" customFormat="false" ht="12.7" hidden="false" customHeight="false" outlineLevel="0" collapsed="false">
      <c r="A2005" s="5"/>
      <c r="B2005" s="6"/>
      <c r="C2005" s="6"/>
      <c r="D2005" s="6"/>
      <c r="E2005" s="6"/>
      <c r="F2005" s="6"/>
      <c r="G2005" s="6"/>
      <c r="H2005" s="6"/>
      <c r="I2005" s="6"/>
      <c r="J2005" s="7"/>
      <c r="K2005" s="6"/>
      <c r="L2005" s="7"/>
      <c r="M2005" s="8"/>
      <c r="N2005" s="8"/>
    </row>
    <row r="2006" customFormat="false" ht="12.7" hidden="false" customHeight="false" outlineLevel="0" collapsed="false">
      <c r="A2006" s="5"/>
      <c r="B2006" s="6"/>
      <c r="C2006" s="6"/>
      <c r="D2006" s="6"/>
      <c r="E2006" s="6"/>
      <c r="F2006" s="6"/>
      <c r="G2006" s="6"/>
      <c r="H2006" s="6"/>
      <c r="I2006" s="6"/>
      <c r="J2006" s="7"/>
      <c r="K2006" s="6"/>
      <c r="L2006" s="7"/>
      <c r="M2006" s="8"/>
      <c r="N2006" s="8"/>
    </row>
    <row r="2007" customFormat="false" ht="12.7" hidden="false" customHeight="false" outlineLevel="0" collapsed="false">
      <c r="A2007" s="5"/>
      <c r="B2007" s="6"/>
      <c r="C2007" s="6"/>
      <c r="D2007" s="6"/>
      <c r="E2007" s="6"/>
      <c r="F2007" s="6"/>
      <c r="G2007" s="6"/>
      <c r="H2007" s="6"/>
      <c r="I2007" s="6"/>
      <c r="J2007" s="7"/>
      <c r="K2007" s="6"/>
      <c r="L2007" s="7"/>
      <c r="M2007" s="8"/>
      <c r="N2007" s="8"/>
    </row>
    <row r="2008" customFormat="false" ht="12.7" hidden="false" customHeight="false" outlineLevel="0" collapsed="false">
      <c r="A2008" s="5"/>
      <c r="B2008" s="6"/>
      <c r="C2008" s="6"/>
      <c r="D2008" s="6"/>
      <c r="E2008" s="6"/>
      <c r="F2008" s="6"/>
      <c r="G2008" s="6"/>
      <c r="H2008" s="6"/>
      <c r="I2008" s="6"/>
      <c r="J2008" s="7"/>
      <c r="K2008" s="6"/>
      <c r="L2008" s="7"/>
      <c r="M2008" s="8"/>
      <c r="N2008" s="8"/>
    </row>
    <row r="2009" customFormat="false" ht="12.7" hidden="false" customHeight="false" outlineLevel="0" collapsed="false">
      <c r="A2009" s="5"/>
      <c r="B2009" s="6"/>
      <c r="C2009" s="6"/>
      <c r="D2009" s="6"/>
      <c r="E2009" s="6"/>
      <c r="F2009" s="6"/>
      <c r="G2009" s="6"/>
      <c r="H2009" s="6"/>
      <c r="I2009" s="6"/>
      <c r="J2009" s="7"/>
      <c r="K2009" s="6"/>
      <c r="L2009" s="7"/>
      <c r="M2009" s="8"/>
      <c r="N2009" s="8"/>
    </row>
    <row r="2010" customFormat="false" ht="12.7" hidden="false" customHeight="false" outlineLevel="0" collapsed="false">
      <c r="A2010" s="5"/>
      <c r="B2010" s="6"/>
      <c r="C2010" s="6"/>
      <c r="D2010" s="6"/>
      <c r="E2010" s="6"/>
      <c r="F2010" s="6"/>
      <c r="G2010" s="6"/>
      <c r="H2010" s="6"/>
      <c r="I2010" s="6"/>
      <c r="J2010" s="7"/>
      <c r="K2010" s="6"/>
      <c r="L2010" s="7"/>
      <c r="M2010" s="8"/>
      <c r="N2010" s="8"/>
    </row>
    <row r="2011" customFormat="false" ht="12.7" hidden="false" customHeight="false" outlineLevel="0" collapsed="false">
      <c r="A2011" s="5"/>
      <c r="B2011" s="6"/>
      <c r="C2011" s="6"/>
      <c r="D2011" s="6"/>
      <c r="E2011" s="6"/>
      <c r="F2011" s="6"/>
      <c r="G2011" s="6"/>
      <c r="H2011" s="6"/>
      <c r="I2011" s="6"/>
      <c r="J2011" s="7"/>
      <c r="K2011" s="6"/>
      <c r="L2011" s="7"/>
      <c r="M2011" s="8"/>
      <c r="N2011" s="8"/>
    </row>
    <row r="2012" customFormat="false" ht="12.7" hidden="false" customHeight="false" outlineLevel="0" collapsed="false">
      <c r="A2012" s="5"/>
      <c r="B2012" s="6"/>
      <c r="C2012" s="6"/>
      <c r="D2012" s="6"/>
      <c r="E2012" s="6"/>
      <c r="F2012" s="6"/>
      <c r="G2012" s="6"/>
      <c r="H2012" s="6"/>
      <c r="I2012" s="6"/>
      <c r="J2012" s="7"/>
      <c r="K2012" s="6"/>
      <c r="L2012" s="7"/>
      <c r="M2012" s="8"/>
      <c r="N2012" s="8"/>
    </row>
    <row r="2013" customFormat="false" ht="12.7" hidden="false" customHeight="false" outlineLevel="0" collapsed="false">
      <c r="A2013" s="5"/>
      <c r="B2013" s="6"/>
      <c r="C2013" s="6"/>
      <c r="D2013" s="6"/>
      <c r="E2013" s="6"/>
      <c r="F2013" s="6"/>
      <c r="G2013" s="6"/>
      <c r="H2013" s="6"/>
      <c r="I2013" s="6"/>
      <c r="J2013" s="7"/>
      <c r="K2013" s="6"/>
      <c r="L2013" s="7"/>
      <c r="M2013" s="8"/>
      <c r="N2013" s="8"/>
    </row>
    <row r="2014" customFormat="false" ht="12.7" hidden="false" customHeight="false" outlineLevel="0" collapsed="false">
      <c r="A2014" s="5"/>
      <c r="B2014" s="6"/>
      <c r="C2014" s="6"/>
      <c r="D2014" s="6"/>
      <c r="E2014" s="6"/>
      <c r="F2014" s="6"/>
      <c r="G2014" s="6"/>
      <c r="H2014" s="6"/>
      <c r="I2014" s="6"/>
      <c r="J2014" s="7"/>
      <c r="K2014" s="6"/>
      <c r="L2014" s="7"/>
      <c r="M2014" s="8"/>
      <c r="N2014" s="8"/>
    </row>
    <row r="2015" customFormat="false" ht="12.7" hidden="false" customHeight="false" outlineLevel="0" collapsed="false">
      <c r="A2015" s="5"/>
      <c r="B2015" s="6"/>
      <c r="C2015" s="6"/>
      <c r="D2015" s="6"/>
      <c r="E2015" s="6"/>
      <c r="F2015" s="6"/>
      <c r="G2015" s="6"/>
      <c r="H2015" s="6"/>
      <c r="I2015" s="6"/>
      <c r="J2015" s="7"/>
      <c r="K2015" s="6"/>
      <c r="L2015" s="7"/>
      <c r="M2015" s="8"/>
      <c r="N2015" s="8"/>
    </row>
    <row r="2016" customFormat="false" ht="12.7" hidden="false" customHeight="false" outlineLevel="0" collapsed="false">
      <c r="A2016" s="5"/>
      <c r="B2016" s="6"/>
      <c r="C2016" s="6"/>
      <c r="D2016" s="6"/>
      <c r="E2016" s="6"/>
      <c r="F2016" s="6"/>
      <c r="G2016" s="6"/>
      <c r="H2016" s="6"/>
      <c r="I2016" s="6"/>
      <c r="J2016" s="7"/>
      <c r="K2016" s="6"/>
      <c r="L2016" s="7"/>
      <c r="M2016" s="8"/>
      <c r="N2016" s="8"/>
    </row>
    <row r="2017" customFormat="false" ht="12.7" hidden="false" customHeight="false" outlineLevel="0" collapsed="false">
      <c r="A2017" s="5"/>
      <c r="B2017" s="6"/>
      <c r="C2017" s="6"/>
      <c r="D2017" s="6"/>
      <c r="E2017" s="6"/>
      <c r="F2017" s="6"/>
      <c r="G2017" s="6"/>
      <c r="H2017" s="6"/>
      <c r="I2017" s="6"/>
      <c r="J2017" s="7"/>
      <c r="K2017" s="6"/>
      <c r="L2017" s="7"/>
      <c r="M2017" s="8"/>
      <c r="N2017" s="8"/>
    </row>
    <row r="2018" customFormat="false" ht="12.7" hidden="false" customHeight="false" outlineLevel="0" collapsed="false">
      <c r="A2018" s="5"/>
      <c r="B2018" s="6"/>
      <c r="C2018" s="6"/>
      <c r="D2018" s="6"/>
      <c r="E2018" s="6"/>
      <c r="F2018" s="6"/>
      <c r="G2018" s="6"/>
      <c r="H2018" s="6"/>
      <c r="I2018" s="6"/>
      <c r="J2018" s="7"/>
      <c r="K2018" s="6"/>
      <c r="L2018" s="7"/>
      <c r="M2018" s="8"/>
      <c r="N2018" s="8"/>
    </row>
    <row r="2019" customFormat="false" ht="12.7" hidden="false" customHeight="false" outlineLevel="0" collapsed="false">
      <c r="A2019" s="5"/>
      <c r="B2019" s="6"/>
      <c r="C2019" s="6"/>
      <c r="D2019" s="6"/>
      <c r="E2019" s="6"/>
      <c r="F2019" s="6"/>
      <c r="G2019" s="6"/>
      <c r="H2019" s="6"/>
      <c r="I2019" s="6"/>
      <c r="J2019" s="7"/>
      <c r="K2019" s="6"/>
      <c r="L2019" s="7"/>
      <c r="M2019" s="8"/>
      <c r="N2019" s="8"/>
    </row>
    <row r="2020" customFormat="false" ht="12.7" hidden="false" customHeight="false" outlineLevel="0" collapsed="false">
      <c r="A2020" s="5"/>
      <c r="B2020" s="6"/>
      <c r="C2020" s="6"/>
      <c r="D2020" s="6"/>
      <c r="E2020" s="6"/>
      <c r="F2020" s="6"/>
      <c r="G2020" s="6"/>
      <c r="H2020" s="6"/>
      <c r="I2020" s="6"/>
      <c r="J2020" s="7"/>
      <c r="K2020" s="6"/>
      <c r="L2020" s="7"/>
      <c r="M2020" s="8"/>
      <c r="N2020" s="8"/>
    </row>
    <row r="2021" customFormat="false" ht="12.7" hidden="false" customHeight="false" outlineLevel="0" collapsed="false">
      <c r="A2021" s="5"/>
      <c r="B2021" s="6"/>
      <c r="C2021" s="6"/>
      <c r="D2021" s="6"/>
      <c r="E2021" s="6"/>
      <c r="F2021" s="6"/>
      <c r="G2021" s="6"/>
      <c r="H2021" s="6"/>
      <c r="I2021" s="6"/>
      <c r="J2021" s="7"/>
      <c r="K2021" s="6"/>
      <c r="L2021" s="7"/>
      <c r="M2021" s="8"/>
      <c r="N2021" s="8"/>
    </row>
    <row r="2022" customFormat="false" ht="12.7" hidden="false" customHeight="false" outlineLevel="0" collapsed="false">
      <c r="A2022" s="5"/>
      <c r="B2022" s="6"/>
      <c r="C2022" s="6"/>
      <c r="D2022" s="6"/>
      <c r="E2022" s="6"/>
      <c r="F2022" s="6"/>
      <c r="G2022" s="6"/>
      <c r="H2022" s="6"/>
      <c r="I2022" s="6"/>
      <c r="J2022" s="7"/>
      <c r="K2022" s="6"/>
      <c r="L2022" s="7"/>
      <c r="M2022" s="8"/>
      <c r="N2022" s="8"/>
    </row>
    <row r="2023" customFormat="false" ht="12.7" hidden="false" customHeight="false" outlineLevel="0" collapsed="false">
      <c r="A2023" s="5"/>
      <c r="B2023" s="6"/>
      <c r="C2023" s="6"/>
      <c r="D2023" s="6"/>
      <c r="E2023" s="6"/>
      <c r="F2023" s="6"/>
      <c r="G2023" s="6"/>
      <c r="H2023" s="6"/>
      <c r="I2023" s="6"/>
      <c r="J2023" s="7"/>
      <c r="K2023" s="6"/>
      <c r="L2023" s="7"/>
      <c r="M2023" s="8"/>
      <c r="N2023" s="8"/>
    </row>
    <row r="2024" customFormat="false" ht="12.7" hidden="false" customHeight="false" outlineLevel="0" collapsed="false">
      <c r="A2024" s="5"/>
      <c r="B2024" s="6"/>
      <c r="C2024" s="6"/>
      <c r="D2024" s="6"/>
      <c r="E2024" s="6"/>
      <c r="F2024" s="6"/>
      <c r="G2024" s="6"/>
      <c r="H2024" s="6"/>
      <c r="I2024" s="6"/>
      <c r="J2024" s="7"/>
      <c r="K2024" s="6"/>
      <c r="L2024" s="7"/>
      <c r="M2024" s="8"/>
      <c r="N2024" s="8"/>
    </row>
    <row r="2025" customFormat="false" ht="12.7" hidden="false" customHeight="false" outlineLevel="0" collapsed="false">
      <c r="A2025" s="5"/>
      <c r="B2025" s="6"/>
      <c r="C2025" s="6"/>
      <c r="D2025" s="6"/>
      <c r="E2025" s="6"/>
      <c r="F2025" s="6"/>
      <c r="G2025" s="6"/>
      <c r="H2025" s="6"/>
      <c r="I2025" s="6"/>
      <c r="J2025" s="7"/>
      <c r="K2025" s="6"/>
      <c r="L2025" s="7"/>
      <c r="M2025" s="8"/>
      <c r="N2025" s="8"/>
    </row>
    <row r="2026" customFormat="false" ht="12.7" hidden="false" customHeight="false" outlineLevel="0" collapsed="false">
      <c r="A2026" s="5"/>
      <c r="B2026" s="6"/>
      <c r="C2026" s="6"/>
      <c r="D2026" s="6"/>
      <c r="E2026" s="6"/>
      <c r="F2026" s="6"/>
      <c r="G2026" s="6"/>
      <c r="H2026" s="6"/>
      <c r="I2026" s="6"/>
      <c r="J2026" s="7"/>
      <c r="K2026" s="6"/>
      <c r="L2026" s="7"/>
      <c r="M2026" s="8"/>
      <c r="N2026" s="8"/>
    </row>
    <row r="2027" customFormat="false" ht="12.7" hidden="false" customHeight="false" outlineLevel="0" collapsed="false">
      <c r="A2027" s="5"/>
      <c r="B2027" s="6"/>
      <c r="C2027" s="6"/>
      <c r="D2027" s="6"/>
      <c r="E2027" s="6"/>
      <c r="F2027" s="6"/>
      <c r="G2027" s="6"/>
      <c r="H2027" s="6"/>
      <c r="I2027" s="6"/>
      <c r="J2027" s="7"/>
      <c r="K2027" s="6"/>
      <c r="L2027" s="7"/>
      <c r="M2027" s="8"/>
      <c r="N2027" s="8"/>
    </row>
    <row r="2028" customFormat="false" ht="12.7" hidden="false" customHeight="false" outlineLevel="0" collapsed="false">
      <c r="A2028" s="5"/>
      <c r="B2028" s="6"/>
      <c r="C2028" s="6"/>
      <c r="D2028" s="6"/>
      <c r="E2028" s="6"/>
      <c r="F2028" s="6"/>
      <c r="G2028" s="6"/>
      <c r="H2028" s="6"/>
      <c r="I2028" s="6"/>
      <c r="J2028" s="7"/>
      <c r="K2028" s="6"/>
      <c r="L2028" s="7"/>
      <c r="M2028" s="8"/>
      <c r="N2028" s="8"/>
    </row>
    <row r="2029" customFormat="false" ht="12.7" hidden="false" customHeight="false" outlineLevel="0" collapsed="false">
      <c r="A2029" s="5"/>
      <c r="B2029" s="6"/>
      <c r="C2029" s="6"/>
      <c r="D2029" s="6"/>
      <c r="E2029" s="6"/>
      <c r="F2029" s="6"/>
      <c r="G2029" s="6"/>
      <c r="H2029" s="6"/>
      <c r="I2029" s="6"/>
      <c r="J2029" s="7"/>
      <c r="K2029" s="6"/>
      <c r="L2029" s="7"/>
      <c r="M2029" s="8"/>
      <c r="N2029" s="8"/>
    </row>
    <row r="2030" customFormat="false" ht="12.7" hidden="false" customHeight="false" outlineLevel="0" collapsed="false">
      <c r="A2030" s="5"/>
      <c r="B2030" s="6"/>
      <c r="C2030" s="6"/>
      <c r="D2030" s="6"/>
      <c r="E2030" s="6"/>
      <c r="F2030" s="6"/>
      <c r="G2030" s="6"/>
      <c r="H2030" s="6"/>
      <c r="I2030" s="6"/>
      <c r="J2030" s="7"/>
      <c r="K2030" s="6"/>
      <c r="L2030" s="7"/>
      <c r="M2030" s="8"/>
      <c r="N2030" s="8"/>
    </row>
    <row r="2031" customFormat="false" ht="12.7" hidden="false" customHeight="false" outlineLevel="0" collapsed="false">
      <c r="A2031" s="5"/>
      <c r="B2031" s="6"/>
      <c r="C2031" s="6"/>
      <c r="D2031" s="6"/>
      <c r="E2031" s="6"/>
      <c r="F2031" s="6"/>
      <c r="G2031" s="6"/>
      <c r="H2031" s="6"/>
      <c r="I2031" s="6"/>
      <c r="J2031" s="7"/>
      <c r="K2031" s="6"/>
      <c r="L2031" s="7"/>
      <c r="M2031" s="8"/>
      <c r="N2031" s="8"/>
    </row>
    <row r="2032" customFormat="false" ht="12.7" hidden="false" customHeight="false" outlineLevel="0" collapsed="false">
      <c r="A2032" s="5"/>
      <c r="B2032" s="6"/>
      <c r="C2032" s="6"/>
      <c r="D2032" s="6"/>
      <c r="E2032" s="6"/>
      <c r="F2032" s="6"/>
      <c r="G2032" s="6"/>
      <c r="H2032" s="6"/>
      <c r="I2032" s="6"/>
      <c r="J2032" s="7"/>
      <c r="K2032" s="6"/>
      <c r="L2032" s="7"/>
      <c r="M2032" s="8"/>
      <c r="N2032" s="8"/>
    </row>
    <row r="2033" customFormat="false" ht="12.7" hidden="false" customHeight="false" outlineLevel="0" collapsed="false">
      <c r="A2033" s="5"/>
      <c r="B2033" s="6"/>
      <c r="C2033" s="6"/>
      <c r="D2033" s="6"/>
      <c r="E2033" s="6"/>
      <c r="F2033" s="6"/>
      <c r="G2033" s="6"/>
      <c r="H2033" s="6"/>
      <c r="I2033" s="6"/>
      <c r="J2033" s="7"/>
      <c r="K2033" s="6"/>
      <c r="L2033" s="7"/>
      <c r="M2033" s="8"/>
      <c r="N2033" s="8"/>
    </row>
    <row r="2034" customFormat="false" ht="12.7" hidden="false" customHeight="false" outlineLevel="0" collapsed="false">
      <c r="A2034" s="5"/>
      <c r="B2034" s="6"/>
      <c r="C2034" s="6"/>
      <c r="D2034" s="6"/>
      <c r="E2034" s="6"/>
      <c r="F2034" s="6"/>
      <c r="G2034" s="6"/>
      <c r="H2034" s="6"/>
      <c r="I2034" s="6"/>
      <c r="J2034" s="7"/>
      <c r="K2034" s="6"/>
      <c r="L2034" s="7"/>
      <c r="M2034" s="8"/>
      <c r="N2034" s="8"/>
    </row>
    <row r="2035" customFormat="false" ht="12.7" hidden="false" customHeight="false" outlineLevel="0" collapsed="false">
      <c r="A2035" s="5"/>
      <c r="B2035" s="6"/>
      <c r="C2035" s="6"/>
      <c r="D2035" s="6"/>
      <c r="E2035" s="6"/>
      <c r="F2035" s="6"/>
      <c r="G2035" s="6"/>
      <c r="H2035" s="6"/>
      <c r="I2035" s="6"/>
      <c r="J2035" s="7"/>
      <c r="K2035" s="6"/>
      <c r="L2035" s="7"/>
      <c r="M2035" s="8"/>
      <c r="N2035" s="8"/>
    </row>
    <row r="2036" customFormat="false" ht="12.7" hidden="false" customHeight="false" outlineLevel="0" collapsed="false">
      <c r="A2036" s="5"/>
      <c r="B2036" s="6"/>
      <c r="C2036" s="6"/>
      <c r="D2036" s="6"/>
      <c r="E2036" s="6"/>
      <c r="F2036" s="6"/>
      <c r="G2036" s="6"/>
      <c r="H2036" s="6"/>
      <c r="I2036" s="6"/>
      <c r="J2036" s="7"/>
      <c r="K2036" s="6"/>
      <c r="L2036" s="7"/>
      <c r="M2036" s="8"/>
      <c r="N2036" s="8"/>
    </row>
    <row r="2037" customFormat="false" ht="12.7" hidden="false" customHeight="false" outlineLevel="0" collapsed="false">
      <c r="A2037" s="5"/>
      <c r="B2037" s="6"/>
      <c r="C2037" s="6"/>
      <c r="D2037" s="6"/>
      <c r="E2037" s="6"/>
      <c r="F2037" s="6"/>
      <c r="G2037" s="6"/>
      <c r="H2037" s="6"/>
      <c r="I2037" s="6"/>
      <c r="J2037" s="7"/>
      <c r="K2037" s="6"/>
      <c r="L2037" s="7"/>
      <c r="M2037" s="8"/>
      <c r="N2037" s="8"/>
    </row>
    <row r="2038" customFormat="false" ht="12.7" hidden="false" customHeight="false" outlineLevel="0" collapsed="false">
      <c r="A2038" s="5"/>
      <c r="B2038" s="6"/>
      <c r="C2038" s="6"/>
      <c r="D2038" s="6"/>
      <c r="E2038" s="6"/>
      <c r="F2038" s="6"/>
      <c r="G2038" s="6"/>
      <c r="H2038" s="6"/>
      <c r="I2038" s="6"/>
      <c r="J2038" s="7"/>
      <c r="K2038" s="6"/>
      <c r="L2038" s="7"/>
      <c r="M2038" s="8"/>
      <c r="N2038" s="8"/>
    </row>
    <row r="2039" customFormat="false" ht="12.7" hidden="false" customHeight="false" outlineLevel="0" collapsed="false">
      <c r="A2039" s="5"/>
      <c r="B2039" s="6"/>
      <c r="C2039" s="6"/>
      <c r="D2039" s="6"/>
      <c r="E2039" s="6"/>
      <c r="F2039" s="6"/>
      <c r="G2039" s="6"/>
      <c r="H2039" s="6"/>
      <c r="I2039" s="6"/>
      <c r="J2039" s="7"/>
      <c r="K2039" s="6"/>
      <c r="L2039" s="7"/>
      <c r="M2039" s="8"/>
      <c r="N2039" s="8"/>
    </row>
    <row r="2040" customFormat="false" ht="12.7" hidden="false" customHeight="false" outlineLevel="0" collapsed="false">
      <c r="A2040" s="5"/>
      <c r="B2040" s="6"/>
      <c r="C2040" s="6"/>
      <c r="D2040" s="6"/>
      <c r="E2040" s="6"/>
      <c r="F2040" s="6"/>
      <c r="G2040" s="6"/>
      <c r="H2040" s="6"/>
      <c r="I2040" s="6"/>
      <c r="J2040" s="7"/>
      <c r="K2040" s="6"/>
      <c r="L2040" s="7"/>
      <c r="M2040" s="8"/>
      <c r="N2040" s="8"/>
    </row>
    <row r="2041" customFormat="false" ht="12.7" hidden="false" customHeight="false" outlineLevel="0" collapsed="false">
      <c r="A2041" s="5"/>
      <c r="B2041" s="6"/>
      <c r="C2041" s="6"/>
      <c r="D2041" s="6"/>
      <c r="E2041" s="6"/>
      <c r="F2041" s="6"/>
      <c r="G2041" s="6"/>
      <c r="H2041" s="6"/>
      <c r="I2041" s="6"/>
      <c r="J2041" s="7"/>
      <c r="K2041" s="6"/>
      <c r="L2041" s="7"/>
      <c r="M2041" s="8"/>
      <c r="N2041" s="8"/>
    </row>
    <row r="2042" customFormat="false" ht="12.7" hidden="false" customHeight="false" outlineLevel="0" collapsed="false">
      <c r="A2042" s="5"/>
      <c r="B2042" s="6"/>
      <c r="C2042" s="6"/>
      <c r="D2042" s="6"/>
      <c r="E2042" s="6"/>
      <c r="F2042" s="6"/>
      <c r="G2042" s="6"/>
      <c r="H2042" s="6"/>
      <c r="I2042" s="6"/>
      <c r="J2042" s="7"/>
      <c r="K2042" s="6"/>
      <c r="L2042" s="7"/>
      <c r="M2042" s="8"/>
      <c r="N2042" s="8"/>
    </row>
    <row r="2043" customFormat="false" ht="12.7" hidden="false" customHeight="false" outlineLevel="0" collapsed="false">
      <c r="A2043" s="5"/>
      <c r="B2043" s="6"/>
      <c r="C2043" s="6"/>
      <c r="D2043" s="6"/>
      <c r="E2043" s="6"/>
      <c r="F2043" s="6"/>
      <c r="G2043" s="6"/>
      <c r="H2043" s="6"/>
      <c r="I2043" s="6"/>
      <c r="J2043" s="7"/>
      <c r="K2043" s="6"/>
      <c r="L2043" s="7"/>
      <c r="M2043" s="8"/>
      <c r="N2043" s="8"/>
    </row>
    <row r="2044" customFormat="false" ht="12.7" hidden="false" customHeight="false" outlineLevel="0" collapsed="false">
      <c r="A2044" s="5"/>
      <c r="B2044" s="6"/>
      <c r="C2044" s="6"/>
      <c r="D2044" s="6"/>
      <c r="E2044" s="6"/>
      <c r="F2044" s="6"/>
      <c r="G2044" s="6"/>
      <c r="H2044" s="6"/>
      <c r="I2044" s="6"/>
      <c r="J2044" s="7"/>
      <c r="K2044" s="6"/>
      <c r="L2044" s="7"/>
      <c r="M2044" s="8"/>
      <c r="N2044" s="8"/>
    </row>
    <row r="2045" customFormat="false" ht="12.7" hidden="false" customHeight="false" outlineLevel="0" collapsed="false">
      <c r="A2045" s="5"/>
      <c r="B2045" s="6"/>
      <c r="C2045" s="6"/>
      <c r="D2045" s="6"/>
      <c r="E2045" s="6"/>
      <c r="F2045" s="6"/>
      <c r="G2045" s="6"/>
      <c r="H2045" s="6"/>
      <c r="I2045" s="6"/>
      <c r="J2045" s="7"/>
      <c r="K2045" s="6"/>
      <c r="L2045" s="7"/>
      <c r="M2045" s="8"/>
      <c r="N2045" s="8"/>
    </row>
    <row r="2046" customFormat="false" ht="12.7" hidden="false" customHeight="false" outlineLevel="0" collapsed="false">
      <c r="A2046" s="5"/>
      <c r="B2046" s="6"/>
      <c r="C2046" s="6"/>
      <c r="D2046" s="6"/>
      <c r="E2046" s="6"/>
      <c r="F2046" s="6"/>
      <c r="G2046" s="6"/>
      <c r="H2046" s="6"/>
      <c r="I2046" s="6"/>
      <c r="J2046" s="7"/>
      <c r="K2046" s="6"/>
      <c r="L2046" s="7"/>
      <c r="M2046" s="8"/>
      <c r="N2046" s="8"/>
    </row>
    <row r="2047" customFormat="false" ht="12.7" hidden="false" customHeight="false" outlineLevel="0" collapsed="false">
      <c r="A2047" s="5"/>
      <c r="B2047" s="6"/>
      <c r="C2047" s="6"/>
      <c r="D2047" s="6"/>
      <c r="E2047" s="6"/>
      <c r="F2047" s="6"/>
      <c r="G2047" s="6"/>
      <c r="H2047" s="6"/>
      <c r="I2047" s="6"/>
      <c r="J2047" s="7"/>
      <c r="K2047" s="6"/>
      <c r="L2047" s="7"/>
      <c r="M2047" s="8"/>
      <c r="N2047" s="8"/>
    </row>
    <row r="2048" customFormat="false" ht="12.7" hidden="false" customHeight="false" outlineLevel="0" collapsed="false">
      <c r="A2048" s="5"/>
      <c r="B2048" s="6"/>
      <c r="C2048" s="6"/>
      <c r="D2048" s="6"/>
      <c r="E2048" s="6"/>
      <c r="F2048" s="6"/>
      <c r="G2048" s="6"/>
      <c r="H2048" s="6"/>
      <c r="I2048" s="6"/>
      <c r="J2048" s="7"/>
      <c r="K2048" s="6"/>
      <c r="L2048" s="7"/>
      <c r="M2048" s="8"/>
      <c r="N2048" s="8"/>
    </row>
    <row r="2049" customFormat="false" ht="12.7" hidden="false" customHeight="false" outlineLevel="0" collapsed="false">
      <c r="A2049" s="5"/>
      <c r="B2049" s="6"/>
      <c r="C2049" s="6"/>
      <c r="D2049" s="6"/>
      <c r="E2049" s="6"/>
      <c r="F2049" s="6"/>
      <c r="G2049" s="6"/>
      <c r="H2049" s="6"/>
      <c r="I2049" s="6"/>
      <c r="J2049" s="7"/>
      <c r="K2049" s="6"/>
      <c r="L2049" s="7"/>
      <c r="M2049" s="8"/>
      <c r="N2049" s="8"/>
    </row>
    <row r="2050" customFormat="false" ht="12.7" hidden="false" customHeight="false" outlineLevel="0" collapsed="false">
      <c r="A2050" s="5"/>
      <c r="B2050" s="6"/>
      <c r="C2050" s="6"/>
      <c r="D2050" s="6"/>
      <c r="E2050" s="6"/>
      <c r="F2050" s="6"/>
      <c r="G2050" s="6"/>
      <c r="H2050" s="6"/>
      <c r="I2050" s="6"/>
      <c r="J2050" s="7"/>
      <c r="K2050" s="6"/>
      <c r="L2050" s="7"/>
      <c r="M2050" s="8"/>
      <c r="N2050" s="8"/>
    </row>
    <row r="2051" customFormat="false" ht="12.7" hidden="false" customHeight="false" outlineLevel="0" collapsed="false">
      <c r="A2051" s="5"/>
      <c r="B2051" s="6"/>
      <c r="C2051" s="6"/>
      <c r="D2051" s="6"/>
      <c r="E2051" s="6"/>
      <c r="F2051" s="6"/>
      <c r="G2051" s="6"/>
      <c r="H2051" s="6"/>
      <c r="I2051" s="6"/>
      <c r="J2051" s="7"/>
      <c r="K2051" s="6"/>
      <c r="L2051" s="7"/>
      <c r="M2051" s="8"/>
      <c r="N2051" s="8"/>
    </row>
    <row r="2052" customFormat="false" ht="12.7" hidden="false" customHeight="false" outlineLevel="0" collapsed="false">
      <c r="A2052" s="5"/>
      <c r="B2052" s="6"/>
      <c r="C2052" s="6"/>
      <c r="D2052" s="6"/>
      <c r="E2052" s="6"/>
      <c r="F2052" s="6"/>
      <c r="G2052" s="6"/>
      <c r="H2052" s="6"/>
      <c r="I2052" s="6"/>
      <c r="J2052" s="7"/>
      <c r="K2052" s="6"/>
      <c r="L2052" s="7"/>
      <c r="M2052" s="8"/>
      <c r="N2052" s="8"/>
    </row>
    <row r="2053" customFormat="false" ht="12.7" hidden="false" customHeight="false" outlineLevel="0" collapsed="false">
      <c r="A2053" s="5"/>
      <c r="B2053" s="6"/>
      <c r="C2053" s="6"/>
      <c r="D2053" s="6"/>
      <c r="E2053" s="6"/>
      <c r="F2053" s="6"/>
      <c r="G2053" s="6"/>
      <c r="H2053" s="6"/>
      <c r="I2053" s="6"/>
      <c r="J2053" s="7"/>
      <c r="K2053" s="6"/>
      <c r="L2053" s="7"/>
      <c r="M2053" s="8"/>
      <c r="N2053" s="8"/>
    </row>
    <row r="2054" customFormat="false" ht="12.7" hidden="false" customHeight="false" outlineLevel="0" collapsed="false">
      <c r="A2054" s="5"/>
      <c r="B2054" s="6"/>
      <c r="C2054" s="6"/>
      <c r="D2054" s="6"/>
      <c r="E2054" s="6"/>
      <c r="F2054" s="6"/>
      <c r="G2054" s="6"/>
      <c r="H2054" s="6"/>
      <c r="I2054" s="6"/>
      <c r="J2054" s="7"/>
      <c r="K2054" s="6"/>
      <c r="L2054" s="7"/>
      <c r="M2054" s="8"/>
      <c r="N2054" s="8"/>
    </row>
    <row r="2055" customFormat="false" ht="12.7" hidden="false" customHeight="false" outlineLevel="0" collapsed="false">
      <c r="A2055" s="5"/>
      <c r="B2055" s="6"/>
      <c r="C2055" s="6"/>
      <c r="D2055" s="6"/>
      <c r="E2055" s="6"/>
      <c r="F2055" s="6"/>
      <c r="G2055" s="6"/>
      <c r="H2055" s="6"/>
      <c r="I2055" s="6"/>
      <c r="J2055" s="7"/>
      <c r="K2055" s="6"/>
      <c r="L2055" s="7"/>
      <c r="M2055" s="8"/>
      <c r="N2055" s="8"/>
    </row>
    <row r="2056" customFormat="false" ht="12.7" hidden="false" customHeight="false" outlineLevel="0" collapsed="false">
      <c r="A2056" s="5"/>
      <c r="B2056" s="6"/>
      <c r="C2056" s="6"/>
      <c r="D2056" s="6"/>
      <c r="E2056" s="6"/>
      <c r="F2056" s="6"/>
      <c r="G2056" s="6"/>
      <c r="H2056" s="6"/>
      <c r="I2056" s="6"/>
      <c r="J2056" s="7"/>
      <c r="K2056" s="6"/>
      <c r="L2056" s="7"/>
      <c r="M2056" s="8"/>
      <c r="N2056" s="8"/>
    </row>
    <row r="2057" customFormat="false" ht="12.7" hidden="false" customHeight="false" outlineLevel="0" collapsed="false">
      <c r="A2057" s="5"/>
      <c r="B2057" s="6"/>
      <c r="C2057" s="6"/>
      <c r="D2057" s="6"/>
      <c r="E2057" s="6"/>
      <c r="F2057" s="6"/>
      <c r="G2057" s="6"/>
      <c r="H2057" s="6"/>
      <c r="I2057" s="6"/>
      <c r="J2057" s="7"/>
      <c r="K2057" s="6"/>
      <c r="L2057" s="7"/>
      <c r="M2057" s="8"/>
      <c r="N2057" s="8"/>
    </row>
    <row r="2058" customFormat="false" ht="12.7" hidden="false" customHeight="false" outlineLevel="0" collapsed="false">
      <c r="A2058" s="5"/>
      <c r="B2058" s="6"/>
      <c r="C2058" s="6"/>
      <c r="D2058" s="6"/>
      <c r="E2058" s="6"/>
      <c r="F2058" s="6"/>
      <c r="G2058" s="6"/>
      <c r="H2058" s="6"/>
      <c r="I2058" s="6"/>
      <c r="J2058" s="7"/>
      <c r="K2058" s="6"/>
      <c r="L2058" s="7"/>
      <c r="M2058" s="8"/>
      <c r="N2058" s="8"/>
    </row>
    <row r="2059" customFormat="false" ht="12.7" hidden="false" customHeight="false" outlineLevel="0" collapsed="false">
      <c r="A2059" s="5"/>
      <c r="B2059" s="6"/>
      <c r="C2059" s="6"/>
      <c r="D2059" s="6"/>
      <c r="E2059" s="6"/>
      <c r="F2059" s="6"/>
      <c r="G2059" s="6"/>
      <c r="H2059" s="6"/>
      <c r="I2059" s="6"/>
      <c r="J2059" s="7"/>
      <c r="K2059" s="6"/>
      <c r="L2059" s="7"/>
      <c r="M2059" s="8"/>
      <c r="N2059" s="8"/>
    </row>
    <row r="2060" customFormat="false" ht="12.7" hidden="false" customHeight="false" outlineLevel="0" collapsed="false">
      <c r="A2060" s="5"/>
      <c r="B2060" s="6"/>
      <c r="C2060" s="6"/>
      <c r="D2060" s="6"/>
      <c r="E2060" s="6"/>
      <c r="F2060" s="6"/>
      <c r="G2060" s="6"/>
      <c r="H2060" s="6"/>
      <c r="I2060" s="6"/>
      <c r="J2060" s="7"/>
      <c r="K2060" s="6"/>
      <c r="L2060" s="7"/>
      <c r="M2060" s="8"/>
      <c r="N2060" s="8"/>
    </row>
    <row r="2061" customFormat="false" ht="12.7" hidden="false" customHeight="false" outlineLevel="0" collapsed="false">
      <c r="A2061" s="5"/>
      <c r="B2061" s="6"/>
      <c r="C2061" s="6"/>
      <c r="D2061" s="6"/>
      <c r="E2061" s="6"/>
      <c r="F2061" s="6"/>
      <c r="G2061" s="6"/>
      <c r="H2061" s="6"/>
      <c r="I2061" s="6"/>
      <c r="J2061" s="7"/>
      <c r="K2061" s="6"/>
      <c r="L2061" s="7"/>
      <c r="M2061" s="8"/>
      <c r="N2061" s="8"/>
    </row>
    <row r="2062" customFormat="false" ht="12.7" hidden="false" customHeight="false" outlineLevel="0" collapsed="false">
      <c r="A2062" s="5"/>
      <c r="B2062" s="6"/>
      <c r="C2062" s="6"/>
      <c r="D2062" s="6"/>
      <c r="E2062" s="6"/>
      <c r="F2062" s="6"/>
      <c r="G2062" s="6"/>
      <c r="H2062" s="6"/>
      <c r="I2062" s="6"/>
      <c r="J2062" s="7"/>
      <c r="K2062" s="6"/>
      <c r="L2062" s="7"/>
      <c r="M2062" s="8"/>
      <c r="N2062" s="8"/>
    </row>
    <row r="2063" customFormat="false" ht="12.7" hidden="false" customHeight="false" outlineLevel="0" collapsed="false">
      <c r="A2063" s="5"/>
      <c r="B2063" s="6"/>
      <c r="C2063" s="6"/>
      <c r="D2063" s="6"/>
      <c r="E2063" s="6"/>
      <c r="F2063" s="6"/>
      <c r="G2063" s="6"/>
      <c r="H2063" s="6"/>
      <c r="I2063" s="6"/>
      <c r="J2063" s="7"/>
      <c r="K2063" s="6"/>
      <c r="L2063" s="7"/>
      <c r="M2063" s="8"/>
      <c r="N2063" s="8"/>
    </row>
    <row r="2064" customFormat="false" ht="12.7" hidden="false" customHeight="false" outlineLevel="0" collapsed="false">
      <c r="A2064" s="5"/>
      <c r="B2064" s="6"/>
      <c r="C2064" s="6"/>
      <c r="D2064" s="6"/>
      <c r="E2064" s="6"/>
      <c r="F2064" s="6"/>
      <c r="G2064" s="6"/>
      <c r="H2064" s="6"/>
      <c r="I2064" s="6"/>
      <c r="J2064" s="7"/>
      <c r="K2064" s="6"/>
      <c r="L2064" s="7"/>
      <c r="M2064" s="8"/>
      <c r="N2064" s="8"/>
    </row>
    <row r="2065" customFormat="false" ht="12.7" hidden="false" customHeight="false" outlineLevel="0" collapsed="false">
      <c r="A2065" s="5"/>
      <c r="B2065" s="6"/>
      <c r="C2065" s="6"/>
      <c r="D2065" s="6"/>
      <c r="E2065" s="6"/>
      <c r="F2065" s="6"/>
      <c r="G2065" s="6"/>
      <c r="H2065" s="6"/>
      <c r="I2065" s="6"/>
      <c r="J2065" s="7"/>
      <c r="K2065" s="6"/>
      <c r="L2065" s="7"/>
      <c r="M2065" s="8"/>
      <c r="N2065" s="8"/>
    </row>
    <row r="2066" customFormat="false" ht="12.7" hidden="false" customHeight="false" outlineLevel="0" collapsed="false">
      <c r="A2066" s="5"/>
      <c r="B2066" s="6"/>
      <c r="C2066" s="6"/>
      <c r="D2066" s="6"/>
      <c r="E2066" s="6"/>
      <c r="F2066" s="6"/>
      <c r="G2066" s="6"/>
      <c r="H2066" s="6"/>
      <c r="I2066" s="6"/>
      <c r="J2066" s="7"/>
      <c r="K2066" s="6"/>
      <c r="L2066" s="7"/>
      <c r="M2066" s="8"/>
      <c r="N2066" s="8"/>
    </row>
    <row r="2067" customFormat="false" ht="12.7" hidden="false" customHeight="false" outlineLevel="0" collapsed="false">
      <c r="A2067" s="5"/>
      <c r="B2067" s="6"/>
      <c r="C2067" s="6"/>
      <c r="D2067" s="6"/>
      <c r="E2067" s="6"/>
      <c r="F2067" s="6"/>
      <c r="G2067" s="6"/>
      <c r="H2067" s="6"/>
      <c r="I2067" s="6"/>
      <c r="J2067" s="7"/>
      <c r="K2067" s="6"/>
      <c r="L2067" s="7"/>
      <c r="M2067" s="8"/>
      <c r="N2067" s="8"/>
    </row>
    <row r="2068" customFormat="false" ht="12.7" hidden="false" customHeight="false" outlineLevel="0" collapsed="false">
      <c r="A2068" s="5"/>
      <c r="B2068" s="6"/>
      <c r="C2068" s="6"/>
      <c r="D2068" s="6"/>
      <c r="E2068" s="6"/>
      <c r="F2068" s="6"/>
      <c r="G2068" s="6"/>
      <c r="H2068" s="6"/>
      <c r="I2068" s="6"/>
      <c r="J2068" s="7"/>
      <c r="K2068" s="6"/>
      <c r="L2068" s="7"/>
      <c r="M2068" s="8"/>
      <c r="N2068" s="8"/>
    </row>
    <row r="2069" customFormat="false" ht="12.7" hidden="false" customHeight="false" outlineLevel="0" collapsed="false">
      <c r="A2069" s="5"/>
      <c r="B2069" s="6"/>
      <c r="C2069" s="6"/>
      <c r="D2069" s="6"/>
      <c r="E2069" s="6"/>
      <c r="F2069" s="6"/>
      <c r="G2069" s="6"/>
      <c r="H2069" s="6"/>
      <c r="I2069" s="6"/>
      <c r="J2069" s="7"/>
      <c r="K2069" s="6"/>
      <c r="L2069" s="7"/>
      <c r="M2069" s="8"/>
      <c r="N2069" s="8"/>
    </row>
    <row r="2070" customFormat="false" ht="12.7" hidden="false" customHeight="false" outlineLevel="0" collapsed="false">
      <c r="A2070" s="5"/>
      <c r="B2070" s="6"/>
      <c r="C2070" s="6"/>
      <c r="D2070" s="6"/>
      <c r="E2070" s="6"/>
      <c r="F2070" s="6"/>
      <c r="G2070" s="6"/>
      <c r="H2070" s="6"/>
      <c r="I2070" s="6"/>
      <c r="J2070" s="7"/>
      <c r="K2070" s="6"/>
      <c r="L2070" s="7"/>
      <c r="M2070" s="8"/>
      <c r="N2070" s="8"/>
    </row>
    <row r="2071" customFormat="false" ht="12.7" hidden="false" customHeight="false" outlineLevel="0" collapsed="false">
      <c r="A2071" s="5"/>
      <c r="B2071" s="6"/>
      <c r="C2071" s="6"/>
      <c r="D2071" s="6"/>
      <c r="E2071" s="6"/>
      <c r="F2071" s="6"/>
      <c r="G2071" s="6"/>
      <c r="H2071" s="6"/>
      <c r="I2071" s="6"/>
      <c r="J2071" s="7"/>
      <c r="K2071" s="6"/>
      <c r="L2071" s="7"/>
      <c r="M2071" s="8"/>
      <c r="N2071" s="8"/>
    </row>
    <row r="2072" customFormat="false" ht="12.7" hidden="false" customHeight="false" outlineLevel="0" collapsed="false">
      <c r="A2072" s="5"/>
      <c r="B2072" s="6"/>
      <c r="C2072" s="6"/>
      <c r="D2072" s="6"/>
      <c r="E2072" s="6"/>
      <c r="F2072" s="6"/>
      <c r="G2072" s="6"/>
      <c r="H2072" s="6"/>
      <c r="I2072" s="6"/>
      <c r="J2072" s="7"/>
      <c r="K2072" s="6"/>
      <c r="L2072" s="7"/>
      <c r="M2072" s="8"/>
      <c r="N2072" s="8"/>
    </row>
    <row r="2073" customFormat="false" ht="12.7" hidden="false" customHeight="false" outlineLevel="0" collapsed="false">
      <c r="A2073" s="5"/>
      <c r="B2073" s="6"/>
      <c r="C2073" s="6"/>
      <c r="D2073" s="6"/>
      <c r="E2073" s="6"/>
      <c r="F2073" s="6"/>
      <c r="G2073" s="6"/>
      <c r="H2073" s="6"/>
      <c r="I2073" s="6"/>
      <c r="J2073" s="7"/>
      <c r="K2073" s="6"/>
      <c r="L2073" s="7"/>
      <c r="M2073" s="8"/>
      <c r="N2073" s="8"/>
    </row>
    <row r="2074" customFormat="false" ht="12.7" hidden="false" customHeight="false" outlineLevel="0" collapsed="false">
      <c r="A2074" s="5"/>
      <c r="B2074" s="6"/>
      <c r="C2074" s="6"/>
      <c r="D2074" s="6"/>
      <c r="E2074" s="6"/>
      <c r="F2074" s="6"/>
      <c r="G2074" s="6"/>
      <c r="H2074" s="6"/>
      <c r="I2074" s="6"/>
      <c r="J2074" s="7"/>
      <c r="K2074" s="6"/>
      <c r="L2074" s="7"/>
      <c r="M2074" s="8"/>
      <c r="N2074" s="8"/>
    </row>
    <row r="2075" customFormat="false" ht="12.7" hidden="false" customHeight="false" outlineLevel="0" collapsed="false">
      <c r="A2075" s="5"/>
      <c r="B2075" s="6"/>
      <c r="C2075" s="6"/>
      <c r="D2075" s="6"/>
      <c r="E2075" s="6"/>
      <c r="F2075" s="6"/>
      <c r="G2075" s="6"/>
      <c r="H2075" s="6"/>
      <c r="I2075" s="6"/>
      <c r="J2075" s="7"/>
      <c r="K2075" s="6"/>
      <c r="L2075" s="7"/>
      <c r="M2075" s="8"/>
      <c r="N2075" s="8"/>
    </row>
    <row r="2076" customFormat="false" ht="12.7" hidden="false" customHeight="false" outlineLevel="0" collapsed="false">
      <c r="A2076" s="5"/>
      <c r="B2076" s="6"/>
      <c r="C2076" s="6"/>
      <c r="D2076" s="6"/>
      <c r="E2076" s="6"/>
      <c r="F2076" s="6"/>
      <c r="G2076" s="6"/>
      <c r="H2076" s="6"/>
      <c r="I2076" s="6"/>
      <c r="J2076" s="7"/>
      <c r="K2076" s="6"/>
      <c r="L2076" s="7"/>
      <c r="M2076" s="8"/>
      <c r="N2076" s="8"/>
    </row>
    <row r="2077" customFormat="false" ht="12.7" hidden="false" customHeight="false" outlineLevel="0" collapsed="false">
      <c r="A2077" s="5"/>
      <c r="B2077" s="6"/>
      <c r="C2077" s="6"/>
      <c r="D2077" s="6"/>
      <c r="E2077" s="6"/>
      <c r="F2077" s="6"/>
      <c r="G2077" s="6"/>
      <c r="H2077" s="6"/>
      <c r="I2077" s="6"/>
      <c r="J2077" s="7"/>
      <c r="K2077" s="6"/>
      <c r="L2077" s="7"/>
      <c r="M2077" s="8"/>
      <c r="N2077" s="8"/>
    </row>
    <row r="2078" customFormat="false" ht="12.7" hidden="false" customHeight="false" outlineLevel="0" collapsed="false">
      <c r="A2078" s="5"/>
      <c r="B2078" s="6"/>
      <c r="C2078" s="6"/>
      <c r="D2078" s="6"/>
      <c r="E2078" s="6"/>
      <c r="F2078" s="6"/>
      <c r="G2078" s="6"/>
      <c r="H2078" s="6"/>
      <c r="I2078" s="6"/>
      <c r="J2078" s="7"/>
      <c r="K2078" s="6"/>
      <c r="L2078" s="7"/>
      <c r="M2078" s="8"/>
      <c r="N2078" s="8"/>
    </row>
    <row r="2079" customFormat="false" ht="12.7" hidden="false" customHeight="false" outlineLevel="0" collapsed="false">
      <c r="A2079" s="5"/>
      <c r="B2079" s="6"/>
      <c r="C2079" s="6"/>
      <c r="D2079" s="6"/>
      <c r="E2079" s="6"/>
      <c r="F2079" s="6"/>
      <c r="G2079" s="6"/>
      <c r="H2079" s="6"/>
      <c r="I2079" s="6"/>
      <c r="J2079" s="7"/>
      <c r="K2079" s="6"/>
      <c r="L2079" s="7"/>
      <c r="M2079" s="8"/>
      <c r="N2079" s="8"/>
    </row>
    <row r="2080" customFormat="false" ht="12.7" hidden="false" customHeight="false" outlineLevel="0" collapsed="false">
      <c r="A2080" s="5"/>
      <c r="B2080" s="6"/>
      <c r="C2080" s="6"/>
      <c r="D2080" s="6"/>
      <c r="E2080" s="6"/>
      <c r="F2080" s="6"/>
      <c r="G2080" s="6"/>
      <c r="H2080" s="6"/>
      <c r="I2080" s="6"/>
      <c r="J2080" s="7"/>
      <c r="K2080" s="6"/>
      <c r="L2080" s="7"/>
      <c r="M2080" s="8"/>
      <c r="N2080" s="8"/>
    </row>
    <row r="2081" customFormat="false" ht="12.7" hidden="false" customHeight="false" outlineLevel="0" collapsed="false">
      <c r="A2081" s="5"/>
      <c r="B2081" s="6"/>
      <c r="C2081" s="6"/>
      <c r="D2081" s="6"/>
      <c r="E2081" s="6"/>
      <c r="F2081" s="6"/>
      <c r="G2081" s="6"/>
      <c r="H2081" s="6"/>
      <c r="I2081" s="6"/>
      <c r="J2081" s="7"/>
      <c r="K2081" s="6"/>
      <c r="L2081" s="7"/>
      <c r="M2081" s="8"/>
      <c r="N2081" s="8"/>
    </row>
    <row r="2082" customFormat="false" ht="12.7" hidden="false" customHeight="false" outlineLevel="0" collapsed="false">
      <c r="A2082" s="5"/>
      <c r="B2082" s="6"/>
      <c r="C2082" s="6"/>
      <c r="D2082" s="6"/>
      <c r="E2082" s="6"/>
      <c r="F2082" s="6"/>
      <c r="G2082" s="6"/>
      <c r="H2082" s="6"/>
      <c r="I2082" s="6"/>
      <c r="J2082" s="7"/>
      <c r="K2082" s="6"/>
      <c r="L2082" s="7"/>
      <c r="M2082" s="8"/>
      <c r="N2082" s="8"/>
    </row>
    <row r="2083" customFormat="false" ht="12.7" hidden="false" customHeight="false" outlineLevel="0" collapsed="false">
      <c r="A2083" s="5"/>
      <c r="B2083" s="6"/>
      <c r="C2083" s="6"/>
      <c r="D2083" s="6"/>
      <c r="E2083" s="6"/>
      <c r="F2083" s="6"/>
      <c r="G2083" s="6"/>
      <c r="H2083" s="6"/>
      <c r="I2083" s="6"/>
      <c r="J2083" s="7"/>
      <c r="K2083" s="6"/>
      <c r="L2083" s="7"/>
      <c r="M2083" s="8"/>
      <c r="N2083" s="8"/>
    </row>
    <row r="2084" customFormat="false" ht="12.7" hidden="false" customHeight="false" outlineLevel="0" collapsed="false">
      <c r="A2084" s="5"/>
      <c r="B2084" s="6"/>
      <c r="C2084" s="6"/>
      <c r="D2084" s="6"/>
      <c r="E2084" s="6"/>
      <c r="F2084" s="6"/>
      <c r="G2084" s="6"/>
      <c r="H2084" s="6"/>
      <c r="I2084" s="6"/>
      <c r="J2084" s="7"/>
      <c r="K2084" s="6"/>
      <c r="L2084" s="7"/>
      <c r="M2084" s="8"/>
      <c r="N2084" s="8"/>
    </row>
    <row r="2085" customFormat="false" ht="12.7" hidden="false" customHeight="false" outlineLevel="0" collapsed="false">
      <c r="A2085" s="5"/>
      <c r="B2085" s="6"/>
      <c r="C2085" s="6"/>
      <c r="D2085" s="6"/>
      <c r="E2085" s="6"/>
      <c r="F2085" s="6"/>
      <c r="G2085" s="6"/>
      <c r="H2085" s="6"/>
      <c r="I2085" s="6"/>
      <c r="J2085" s="7"/>
      <c r="K2085" s="6"/>
      <c r="L2085" s="7"/>
      <c r="M2085" s="8"/>
      <c r="N2085" s="8"/>
    </row>
    <row r="2086" customFormat="false" ht="12.7" hidden="false" customHeight="false" outlineLevel="0" collapsed="false">
      <c r="A2086" s="5"/>
      <c r="B2086" s="6"/>
      <c r="C2086" s="6"/>
      <c r="D2086" s="6"/>
      <c r="E2086" s="6"/>
      <c r="F2086" s="6"/>
      <c r="G2086" s="6"/>
      <c r="H2086" s="6"/>
      <c r="I2086" s="6"/>
      <c r="J2086" s="7"/>
      <c r="K2086" s="6"/>
      <c r="L2086" s="7"/>
      <c r="M2086" s="8"/>
      <c r="N2086" s="8"/>
    </row>
    <row r="2087" customFormat="false" ht="12.7" hidden="false" customHeight="false" outlineLevel="0" collapsed="false">
      <c r="A2087" s="5"/>
      <c r="B2087" s="6"/>
      <c r="C2087" s="6"/>
      <c r="D2087" s="6"/>
      <c r="E2087" s="6"/>
      <c r="F2087" s="6"/>
      <c r="G2087" s="6"/>
      <c r="H2087" s="6"/>
      <c r="I2087" s="6"/>
      <c r="J2087" s="7"/>
      <c r="K2087" s="6"/>
      <c r="L2087" s="7"/>
      <c r="M2087" s="8"/>
      <c r="N2087" s="8"/>
    </row>
    <row r="2088" customFormat="false" ht="12.7" hidden="false" customHeight="false" outlineLevel="0" collapsed="false">
      <c r="A2088" s="5"/>
      <c r="B2088" s="6"/>
      <c r="C2088" s="6"/>
      <c r="D2088" s="6"/>
      <c r="E2088" s="6"/>
      <c r="F2088" s="6"/>
      <c r="G2088" s="6"/>
      <c r="H2088" s="6"/>
      <c r="I2088" s="6"/>
      <c r="J2088" s="7"/>
      <c r="K2088" s="6"/>
      <c r="L2088" s="7"/>
      <c r="M2088" s="8"/>
      <c r="N2088" s="8"/>
    </row>
    <row r="2089" customFormat="false" ht="12.7" hidden="false" customHeight="false" outlineLevel="0" collapsed="false">
      <c r="A2089" s="5"/>
      <c r="B2089" s="6"/>
      <c r="C2089" s="6"/>
      <c r="D2089" s="6"/>
      <c r="E2089" s="6"/>
      <c r="F2089" s="6"/>
      <c r="G2089" s="6"/>
      <c r="H2089" s="6"/>
      <c r="I2089" s="6"/>
      <c r="J2089" s="7"/>
      <c r="K2089" s="6"/>
      <c r="L2089" s="7"/>
      <c r="M2089" s="8"/>
      <c r="N2089" s="8"/>
    </row>
    <row r="2090" customFormat="false" ht="12.7" hidden="false" customHeight="false" outlineLevel="0" collapsed="false">
      <c r="A2090" s="5"/>
      <c r="B2090" s="6"/>
      <c r="C2090" s="6"/>
      <c r="D2090" s="6"/>
      <c r="E2090" s="6"/>
      <c r="F2090" s="6"/>
      <c r="G2090" s="6"/>
      <c r="H2090" s="6"/>
      <c r="I2090" s="6"/>
      <c r="J2090" s="7"/>
      <c r="K2090" s="6"/>
      <c r="L2090" s="7"/>
      <c r="M2090" s="8"/>
      <c r="N2090" s="8"/>
    </row>
    <row r="2091" customFormat="false" ht="12.7" hidden="false" customHeight="false" outlineLevel="0" collapsed="false">
      <c r="A2091" s="5"/>
      <c r="B2091" s="6"/>
      <c r="C2091" s="6"/>
      <c r="D2091" s="6"/>
      <c r="E2091" s="6"/>
      <c r="F2091" s="6"/>
      <c r="G2091" s="6"/>
      <c r="H2091" s="6"/>
      <c r="I2091" s="6"/>
      <c r="J2091" s="7"/>
      <c r="K2091" s="6"/>
      <c r="L2091" s="7"/>
      <c r="M2091" s="8"/>
      <c r="N2091" s="8"/>
    </row>
    <row r="2092" customFormat="false" ht="12.7" hidden="false" customHeight="false" outlineLevel="0" collapsed="false">
      <c r="A2092" s="5"/>
      <c r="B2092" s="6"/>
      <c r="C2092" s="6"/>
      <c r="D2092" s="6"/>
      <c r="E2092" s="6"/>
      <c r="F2092" s="6"/>
      <c r="G2092" s="6"/>
      <c r="H2092" s="6"/>
      <c r="I2092" s="6"/>
      <c r="J2092" s="7"/>
      <c r="K2092" s="6"/>
      <c r="L2092" s="7"/>
      <c r="M2092" s="8"/>
      <c r="N2092" s="8"/>
    </row>
    <row r="2093" customFormat="false" ht="12.7" hidden="false" customHeight="false" outlineLevel="0" collapsed="false">
      <c r="A2093" s="5"/>
      <c r="B2093" s="6"/>
      <c r="C2093" s="6"/>
      <c r="D2093" s="6"/>
      <c r="E2093" s="6"/>
      <c r="F2093" s="6"/>
      <c r="G2093" s="6"/>
      <c r="H2093" s="6"/>
      <c r="I2093" s="6"/>
      <c r="J2093" s="7"/>
      <c r="K2093" s="6"/>
      <c r="L2093" s="7"/>
      <c r="M2093" s="8"/>
      <c r="N2093" s="8"/>
    </row>
    <row r="2094" customFormat="false" ht="12.7" hidden="false" customHeight="false" outlineLevel="0" collapsed="false">
      <c r="A2094" s="5"/>
      <c r="B2094" s="6"/>
      <c r="C2094" s="6"/>
      <c r="D2094" s="6"/>
      <c r="E2094" s="6"/>
      <c r="F2094" s="6"/>
      <c r="G2094" s="6"/>
      <c r="H2094" s="6"/>
      <c r="I2094" s="6"/>
      <c r="J2094" s="7"/>
      <c r="K2094" s="6"/>
      <c r="L2094" s="7"/>
      <c r="M2094" s="8"/>
      <c r="N2094" s="8"/>
    </row>
    <row r="2095" customFormat="false" ht="12.7" hidden="false" customHeight="false" outlineLevel="0" collapsed="false">
      <c r="A2095" s="5"/>
      <c r="B2095" s="6"/>
      <c r="C2095" s="6"/>
      <c r="D2095" s="6"/>
      <c r="E2095" s="6"/>
      <c r="F2095" s="6"/>
      <c r="G2095" s="6"/>
      <c r="H2095" s="6"/>
      <c r="I2095" s="6"/>
      <c r="J2095" s="7"/>
      <c r="K2095" s="6"/>
      <c r="L2095" s="7"/>
      <c r="M2095" s="8"/>
      <c r="N2095" s="8"/>
    </row>
    <row r="2096" customFormat="false" ht="12.7" hidden="false" customHeight="false" outlineLevel="0" collapsed="false">
      <c r="A2096" s="5"/>
      <c r="B2096" s="6"/>
      <c r="C2096" s="6"/>
      <c r="D2096" s="6"/>
      <c r="E2096" s="6"/>
      <c r="F2096" s="6"/>
      <c r="G2096" s="6"/>
      <c r="H2096" s="6"/>
      <c r="I2096" s="6"/>
      <c r="J2096" s="7"/>
      <c r="K2096" s="6"/>
      <c r="L2096" s="7"/>
      <c r="M2096" s="8"/>
      <c r="N2096" s="8"/>
    </row>
    <row r="2097" customFormat="false" ht="12.7" hidden="false" customHeight="false" outlineLevel="0" collapsed="false">
      <c r="A2097" s="5"/>
      <c r="B2097" s="6"/>
      <c r="C2097" s="6"/>
      <c r="D2097" s="6"/>
      <c r="E2097" s="6"/>
      <c r="F2097" s="6"/>
      <c r="G2097" s="6"/>
      <c r="H2097" s="6"/>
      <c r="I2097" s="6"/>
      <c r="J2097" s="7"/>
      <c r="K2097" s="6"/>
      <c r="L2097" s="7"/>
      <c r="M2097" s="8"/>
      <c r="N2097" s="8"/>
    </row>
    <row r="2098" customFormat="false" ht="12.7" hidden="false" customHeight="false" outlineLevel="0" collapsed="false">
      <c r="A2098" s="5"/>
      <c r="B2098" s="6"/>
      <c r="C2098" s="6"/>
      <c r="D2098" s="6"/>
      <c r="E2098" s="6"/>
      <c r="F2098" s="6"/>
      <c r="G2098" s="6"/>
      <c r="H2098" s="6"/>
      <c r="I2098" s="6"/>
      <c r="J2098" s="7"/>
      <c r="K2098" s="6"/>
      <c r="L2098" s="7"/>
      <c r="M2098" s="8"/>
      <c r="N2098" s="8"/>
    </row>
    <row r="2099" customFormat="false" ht="12.7" hidden="false" customHeight="false" outlineLevel="0" collapsed="false">
      <c r="A2099" s="5"/>
      <c r="B2099" s="6"/>
      <c r="C2099" s="6"/>
      <c r="D2099" s="6"/>
      <c r="E2099" s="6"/>
      <c r="F2099" s="6"/>
      <c r="G2099" s="6"/>
      <c r="H2099" s="6"/>
      <c r="I2099" s="6"/>
      <c r="J2099" s="7"/>
      <c r="K2099" s="6"/>
      <c r="L2099" s="7"/>
      <c r="M2099" s="8"/>
      <c r="N2099" s="8"/>
    </row>
    <row r="2100" customFormat="false" ht="12.7" hidden="false" customHeight="false" outlineLevel="0" collapsed="false">
      <c r="A2100" s="5"/>
      <c r="B2100" s="6"/>
      <c r="C2100" s="6"/>
      <c r="D2100" s="6"/>
      <c r="E2100" s="6"/>
      <c r="F2100" s="6"/>
      <c r="G2100" s="6"/>
      <c r="H2100" s="6"/>
      <c r="I2100" s="6"/>
      <c r="J2100" s="7"/>
      <c r="K2100" s="6"/>
      <c r="L2100" s="7"/>
      <c r="M2100" s="8"/>
      <c r="N2100" s="8"/>
    </row>
    <row r="2101" customFormat="false" ht="12.7" hidden="false" customHeight="false" outlineLevel="0" collapsed="false">
      <c r="A2101" s="5"/>
      <c r="B2101" s="6"/>
      <c r="C2101" s="6"/>
      <c r="D2101" s="6"/>
      <c r="E2101" s="6"/>
      <c r="F2101" s="6"/>
      <c r="G2101" s="6"/>
      <c r="H2101" s="6"/>
      <c r="I2101" s="6"/>
      <c r="J2101" s="7"/>
      <c r="K2101" s="6"/>
      <c r="L2101" s="7"/>
      <c r="M2101" s="8"/>
      <c r="N2101" s="8"/>
    </row>
    <row r="2102" customFormat="false" ht="12.7" hidden="false" customHeight="false" outlineLevel="0" collapsed="false">
      <c r="A2102" s="5"/>
      <c r="B2102" s="6"/>
      <c r="C2102" s="6"/>
      <c r="D2102" s="6"/>
      <c r="E2102" s="6"/>
      <c r="F2102" s="6"/>
      <c r="G2102" s="6"/>
      <c r="H2102" s="6"/>
      <c r="I2102" s="6"/>
      <c r="J2102" s="7"/>
      <c r="K2102" s="6"/>
      <c r="L2102" s="7"/>
      <c r="M2102" s="8"/>
      <c r="N2102" s="8"/>
    </row>
    <row r="2103" customFormat="false" ht="12.7" hidden="false" customHeight="false" outlineLevel="0" collapsed="false">
      <c r="A2103" s="5"/>
      <c r="B2103" s="6"/>
      <c r="C2103" s="6"/>
      <c r="D2103" s="6"/>
      <c r="E2103" s="6"/>
      <c r="F2103" s="6"/>
      <c r="G2103" s="6"/>
      <c r="H2103" s="6"/>
      <c r="I2103" s="6"/>
      <c r="J2103" s="7"/>
      <c r="K2103" s="6"/>
      <c r="L2103" s="7"/>
      <c r="M2103" s="8"/>
      <c r="N2103" s="8"/>
    </row>
    <row r="2104" customFormat="false" ht="12.7" hidden="false" customHeight="false" outlineLevel="0" collapsed="false">
      <c r="A2104" s="5"/>
      <c r="B2104" s="6"/>
      <c r="C2104" s="6"/>
      <c r="D2104" s="6"/>
      <c r="E2104" s="6"/>
      <c r="F2104" s="6"/>
      <c r="G2104" s="6"/>
      <c r="H2104" s="6"/>
      <c r="I2104" s="6"/>
      <c r="J2104" s="7"/>
      <c r="K2104" s="6"/>
      <c r="L2104" s="7"/>
      <c r="M2104" s="8"/>
      <c r="N2104" s="8"/>
    </row>
    <row r="2105" customFormat="false" ht="12.7" hidden="false" customHeight="false" outlineLevel="0" collapsed="false">
      <c r="A2105" s="5"/>
      <c r="B2105" s="6"/>
      <c r="C2105" s="6"/>
      <c r="D2105" s="6"/>
      <c r="E2105" s="6"/>
      <c r="F2105" s="6"/>
      <c r="G2105" s="6"/>
      <c r="H2105" s="6"/>
      <c r="I2105" s="6"/>
      <c r="J2105" s="7"/>
      <c r="K2105" s="6"/>
      <c r="L2105" s="7"/>
      <c r="M2105" s="8"/>
      <c r="N2105" s="8"/>
    </row>
    <row r="2106" customFormat="false" ht="12.7" hidden="false" customHeight="false" outlineLevel="0" collapsed="false">
      <c r="A2106" s="5"/>
      <c r="B2106" s="6"/>
      <c r="C2106" s="6"/>
      <c r="D2106" s="6"/>
      <c r="E2106" s="6"/>
      <c r="F2106" s="6"/>
      <c r="G2106" s="6"/>
      <c r="H2106" s="6"/>
      <c r="I2106" s="6"/>
      <c r="J2106" s="7"/>
      <c r="K2106" s="6"/>
      <c r="L2106" s="7"/>
      <c r="M2106" s="8"/>
      <c r="N2106" s="8"/>
    </row>
    <row r="2107" customFormat="false" ht="12.7" hidden="false" customHeight="false" outlineLevel="0" collapsed="false">
      <c r="A2107" s="5"/>
      <c r="B2107" s="6"/>
      <c r="C2107" s="6"/>
      <c r="D2107" s="6"/>
      <c r="E2107" s="6"/>
      <c r="F2107" s="6"/>
      <c r="G2107" s="6"/>
      <c r="H2107" s="6"/>
      <c r="I2107" s="6"/>
      <c r="J2107" s="7"/>
      <c r="K2107" s="6"/>
      <c r="L2107" s="7"/>
      <c r="M2107" s="8"/>
      <c r="N2107" s="8"/>
    </row>
    <row r="2108" customFormat="false" ht="12.7" hidden="false" customHeight="false" outlineLevel="0" collapsed="false">
      <c r="A2108" s="5"/>
      <c r="B2108" s="6"/>
      <c r="C2108" s="6"/>
      <c r="D2108" s="6"/>
      <c r="E2108" s="6"/>
      <c r="F2108" s="6"/>
      <c r="G2108" s="6"/>
      <c r="H2108" s="6"/>
      <c r="I2108" s="6"/>
      <c r="J2108" s="7"/>
      <c r="K2108" s="6"/>
      <c r="L2108" s="7"/>
      <c r="M2108" s="8"/>
      <c r="N2108" s="8"/>
    </row>
    <row r="2109" customFormat="false" ht="12.7" hidden="false" customHeight="false" outlineLevel="0" collapsed="false">
      <c r="A2109" s="5"/>
      <c r="B2109" s="6"/>
      <c r="C2109" s="6"/>
      <c r="D2109" s="6"/>
      <c r="E2109" s="6"/>
      <c r="F2109" s="6"/>
      <c r="G2109" s="6"/>
      <c r="H2109" s="6"/>
      <c r="I2109" s="6"/>
      <c r="J2109" s="7"/>
      <c r="K2109" s="6"/>
      <c r="L2109" s="7"/>
      <c r="M2109" s="8"/>
      <c r="N2109" s="8"/>
    </row>
    <row r="2110" customFormat="false" ht="12.7" hidden="false" customHeight="false" outlineLevel="0" collapsed="false">
      <c r="A2110" s="5"/>
      <c r="B2110" s="6"/>
      <c r="C2110" s="6"/>
      <c r="D2110" s="6"/>
      <c r="E2110" s="6"/>
      <c r="F2110" s="6"/>
      <c r="G2110" s="6"/>
      <c r="H2110" s="6"/>
      <c r="I2110" s="6"/>
      <c r="J2110" s="7"/>
      <c r="K2110" s="6"/>
      <c r="L2110" s="7"/>
      <c r="M2110" s="8"/>
      <c r="N2110" s="8"/>
    </row>
    <row r="2111" customFormat="false" ht="12.7" hidden="false" customHeight="false" outlineLevel="0" collapsed="false">
      <c r="A2111" s="5"/>
      <c r="B2111" s="6"/>
      <c r="C2111" s="6"/>
      <c r="D2111" s="6"/>
      <c r="E2111" s="6"/>
      <c r="F2111" s="6"/>
      <c r="G2111" s="6"/>
      <c r="H2111" s="6"/>
      <c r="I2111" s="6"/>
      <c r="J2111" s="7"/>
      <c r="K2111" s="6"/>
      <c r="L2111" s="7"/>
      <c r="M2111" s="8"/>
      <c r="N2111" s="8"/>
    </row>
    <row r="2112" customFormat="false" ht="12.7" hidden="false" customHeight="false" outlineLevel="0" collapsed="false">
      <c r="A2112" s="5"/>
      <c r="B2112" s="6"/>
      <c r="C2112" s="6"/>
      <c r="D2112" s="6"/>
      <c r="E2112" s="6"/>
      <c r="F2112" s="6"/>
      <c r="G2112" s="6"/>
      <c r="H2112" s="6"/>
      <c r="I2112" s="6"/>
      <c r="J2112" s="7"/>
      <c r="K2112" s="6"/>
      <c r="L2112" s="7"/>
      <c r="M2112" s="8"/>
      <c r="N2112" s="8"/>
    </row>
    <row r="2113" customFormat="false" ht="12.7" hidden="false" customHeight="false" outlineLevel="0" collapsed="false">
      <c r="A2113" s="5"/>
      <c r="B2113" s="6"/>
      <c r="C2113" s="6"/>
      <c r="D2113" s="6"/>
      <c r="E2113" s="6"/>
      <c r="F2113" s="6"/>
      <c r="G2113" s="6"/>
      <c r="H2113" s="6"/>
      <c r="I2113" s="6"/>
      <c r="J2113" s="7"/>
      <c r="K2113" s="6"/>
      <c r="L2113" s="7"/>
      <c r="M2113" s="8"/>
      <c r="N2113" s="8"/>
    </row>
    <row r="2114" customFormat="false" ht="12.7" hidden="false" customHeight="false" outlineLevel="0" collapsed="false">
      <c r="A2114" s="5"/>
      <c r="B2114" s="6"/>
      <c r="C2114" s="6"/>
      <c r="D2114" s="6"/>
      <c r="E2114" s="6"/>
      <c r="F2114" s="6"/>
      <c r="G2114" s="6"/>
      <c r="H2114" s="6"/>
      <c r="I2114" s="6"/>
      <c r="J2114" s="7"/>
      <c r="K2114" s="6"/>
      <c r="L2114" s="7"/>
      <c r="M2114" s="8"/>
      <c r="N2114" s="8"/>
    </row>
    <row r="2115" customFormat="false" ht="12.7" hidden="false" customHeight="false" outlineLevel="0" collapsed="false">
      <c r="A2115" s="5"/>
      <c r="B2115" s="6"/>
      <c r="C2115" s="6"/>
      <c r="D2115" s="6"/>
      <c r="E2115" s="6"/>
      <c r="F2115" s="6"/>
      <c r="G2115" s="6"/>
      <c r="H2115" s="6"/>
      <c r="I2115" s="6"/>
      <c r="J2115" s="7"/>
      <c r="K2115" s="6"/>
      <c r="L2115" s="7"/>
      <c r="M2115" s="8"/>
      <c r="N2115" s="8"/>
    </row>
    <row r="2116" customFormat="false" ht="12.7" hidden="false" customHeight="false" outlineLevel="0" collapsed="false">
      <c r="A2116" s="5"/>
      <c r="B2116" s="6"/>
      <c r="C2116" s="6"/>
      <c r="D2116" s="6"/>
      <c r="E2116" s="6"/>
      <c r="F2116" s="6"/>
      <c r="G2116" s="6"/>
      <c r="H2116" s="6"/>
      <c r="I2116" s="6"/>
      <c r="J2116" s="7"/>
      <c r="K2116" s="6"/>
      <c r="L2116" s="7"/>
      <c r="M2116" s="8"/>
      <c r="N2116" s="8"/>
    </row>
    <row r="2117" customFormat="false" ht="12.7" hidden="false" customHeight="false" outlineLevel="0" collapsed="false">
      <c r="A2117" s="5"/>
      <c r="B2117" s="6"/>
      <c r="C2117" s="6"/>
      <c r="D2117" s="6"/>
      <c r="E2117" s="6"/>
      <c r="F2117" s="6"/>
      <c r="G2117" s="6"/>
      <c r="H2117" s="6"/>
      <c r="I2117" s="6"/>
      <c r="J2117" s="7"/>
      <c r="K2117" s="6"/>
      <c r="L2117" s="7"/>
      <c r="M2117" s="8"/>
      <c r="N2117" s="8"/>
    </row>
    <row r="2118" customFormat="false" ht="12.7" hidden="false" customHeight="false" outlineLevel="0" collapsed="false">
      <c r="A2118" s="5"/>
      <c r="B2118" s="6"/>
      <c r="C2118" s="6"/>
      <c r="D2118" s="6"/>
      <c r="E2118" s="6"/>
      <c r="F2118" s="6"/>
      <c r="G2118" s="6"/>
      <c r="H2118" s="6"/>
      <c r="I2118" s="6"/>
      <c r="J2118" s="7"/>
      <c r="K2118" s="6"/>
      <c r="L2118" s="7"/>
      <c r="M2118" s="8"/>
      <c r="N2118" s="8"/>
    </row>
    <row r="2119" customFormat="false" ht="12.7" hidden="false" customHeight="false" outlineLevel="0" collapsed="false">
      <c r="A2119" s="5"/>
      <c r="B2119" s="6"/>
      <c r="C2119" s="6"/>
      <c r="D2119" s="6"/>
      <c r="E2119" s="6"/>
      <c r="F2119" s="6"/>
      <c r="G2119" s="6"/>
      <c r="H2119" s="6"/>
      <c r="I2119" s="6"/>
      <c r="J2119" s="7"/>
      <c r="K2119" s="6"/>
      <c r="L2119" s="7"/>
      <c r="M2119" s="8"/>
      <c r="N2119" s="8"/>
    </row>
    <row r="2120" customFormat="false" ht="12.7" hidden="false" customHeight="false" outlineLevel="0" collapsed="false">
      <c r="A2120" s="5"/>
      <c r="B2120" s="6"/>
      <c r="C2120" s="6"/>
      <c r="D2120" s="6"/>
      <c r="E2120" s="6"/>
      <c r="F2120" s="6"/>
      <c r="G2120" s="6"/>
      <c r="H2120" s="6"/>
      <c r="I2120" s="6"/>
      <c r="J2120" s="7"/>
      <c r="K2120" s="6"/>
      <c r="L2120" s="7"/>
      <c r="M2120" s="8"/>
      <c r="N2120" s="8"/>
    </row>
    <row r="2121" customFormat="false" ht="12.7" hidden="false" customHeight="false" outlineLevel="0" collapsed="false">
      <c r="A2121" s="5"/>
      <c r="B2121" s="6"/>
      <c r="C2121" s="6"/>
      <c r="D2121" s="6"/>
      <c r="E2121" s="6"/>
      <c r="F2121" s="6"/>
      <c r="G2121" s="6"/>
      <c r="H2121" s="6"/>
      <c r="I2121" s="6"/>
      <c r="J2121" s="7"/>
      <c r="K2121" s="6"/>
      <c r="L2121" s="7"/>
      <c r="M2121" s="8"/>
      <c r="N2121" s="8"/>
    </row>
    <row r="2122" customFormat="false" ht="12.7" hidden="false" customHeight="false" outlineLevel="0" collapsed="false">
      <c r="A2122" s="5"/>
      <c r="B2122" s="6"/>
      <c r="C2122" s="6"/>
      <c r="D2122" s="6"/>
      <c r="E2122" s="6"/>
      <c r="F2122" s="6"/>
      <c r="G2122" s="6"/>
      <c r="H2122" s="6"/>
      <c r="I2122" s="6"/>
      <c r="J2122" s="7"/>
      <c r="K2122" s="6"/>
      <c r="L2122" s="7"/>
      <c r="M2122" s="8"/>
      <c r="N2122" s="8"/>
    </row>
    <row r="2123" customFormat="false" ht="12.7" hidden="false" customHeight="false" outlineLevel="0" collapsed="false">
      <c r="A2123" s="5"/>
      <c r="B2123" s="6"/>
      <c r="C2123" s="6"/>
      <c r="D2123" s="6"/>
      <c r="E2123" s="6"/>
      <c r="F2123" s="6"/>
      <c r="G2123" s="6"/>
      <c r="H2123" s="6"/>
      <c r="I2123" s="6"/>
      <c r="J2123" s="7"/>
      <c r="K2123" s="6"/>
      <c r="L2123" s="7"/>
      <c r="M2123" s="8"/>
      <c r="N2123" s="8"/>
    </row>
    <row r="2124" customFormat="false" ht="12.7" hidden="false" customHeight="false" outlineLevel="0" collapsed="false">
      <c r="A2124" s="5"/>
      <c r="B2124" s="6"/>
      <c r="C2124" s="6"/>
      <c r="D2124" s="6"/>
      <c r="E2124" s="6"/>
      <c r="F2124" s="6"/>
      <c r="G2124" s="6"/>
      <c r="H2124" s="6"/>
      <c r="I2124" s="6"/>
      <c r="J2124" s="7"/>
      <c r="K2124" s="6"/>
      <c r="L2124" s="7"/>
      <c r="M2124" s="8"/>
      <c r="N2124" s="8"/>
    </row>
    <row r="2125" customFormat="false" ht="12.7" hidden="false" customHeight="false" outlineLevel="0" collapsed="false">
      <c r="A2125" s="5"/>
      <c r="B2125" s="6"/>
      <c r="C2125" s="6"/>
      <c r="D2125" s="6"/>
      <c r="E2125" s="6"/>
      <c r="F2125" s="6"/>
      <c r="G2125" s="6"/>
      <c r="H2125" s="6"/>
      <c r="I2125" s="6"/>
      <c r="J2125" s="7"/>
      <c r="K2125" s="6"/>
      <c r="L2125" s="7"/>
      <c r="M2125" s="8"/>
      <c r="N2125" s="8"/>
    </row>
    <row r="2126" customFormat="false" ht="12.7" hidden="false" customHeight="false" outlineLevel="0" collapsed="false">
      <c r="A2126" s="5"/>
      <c r="B2126" s="6"/>
      <c r="C2126" s="6"/>
      <c r="D2126" s="6"/>
      <c r="E2126" s="6"/>
      <c r="F2126" s="6"/>
      <c r="G2126" s="6"/>
      <c r="H2126" s="6"/>
      <c r="I2126" s="6"/>
      <c r="J2126" s="7"/>
      <c r="K2126" s="6"/>
      <c r="L2126" s="7"/>
      <c r="M2126" s="8"/>
      <c r="N2126" s="8"/>
    </row>
    <row r="2127" customFormat="false" ht="12.7" hidden="false" customHeight="false" outlineLevel="0" collapsed="false">
      <c r="A2127" s="5"/>
      <c r="B2127" s="6"/>
      <c r="C2127" s="6"/>
      <c r="D2127" s="6"/>
      <c r="E2127" s="6"/>
      <c r="F2127" s="6"/>
      <c r="G2127" s="6"/>
      <c r="H2127" s="6"/>
      <c r="I2127" s="6"/>
      <c r="J2127" s="7"/>
      <c r="K2127" s="6"/>
      <c r="L2127" s="7"/>
      <c r="M2127" s="8"/>
      <c r="N2127" s="8"/>
    </row>
    <row r="2128" customFormat="false" ht="12.7" hidden="false" customHeight="false" outlineLevel="0" collapsed="false">
      <c r="A2128" s="5"/>
      <c r="B2128" s="6"/>
      <c r="C2128" s="6"/>
      <c r="D2128" s="6"/>
      <c r="E2128" s="6"/>
      <c r="F2128" s="6"/>
      <c r="G2128" s="6"/>
      <c r="H2128" s="6"/>
      <c r="I2128" s="6"/>
      <c r="J2128" s="7"/>
      <c r="K2128" s="6"/>
      <c r="L2128" s="7"/>
      <c r="M2128" s="8"/>
      <c r="N2128" s="8"/>
    </row>
    <row r="2129" customFormat="false" ht="12.7" hidden="false" customHeight="false" outlineLevel="0" collapsed="false">
      <c r="A2129" s="5"/>
      <c r="B2129" s="6"/>
      <c r="C2129" s="6"/>
      <c r="D2129" s="6"/>
      <c r="E2129" s="6"/>
      <c r="F2129" s="6"/>
      <c r="G2129" s="6"/>
      <c r="H2129" s="6"/>
      <c r="I2129" s="6"/>
      <c r="J2129" s="7"/>
      <c r="K2129" s="6"/>
      <c r="L2129" s="7"/>
      <c r="M2129" s="8"/>
      <c r="N2129" s="8"/>
    </row>
    <row r="2130" customFormat="false" ht="12.7" hidden="false" customHeight="false" outlineLevel="0" collapsed="false">
      <c r="A2130" s="5"/>
      <c r="B2130" s="6"/>
      <c r="C2130" s="6"/>
      <c r="D2130" s="6"/>
      <c r="E2130" s="6"/>
      <c r="F2130" s="6"/>
      <c r="G2130" s="6"/>
      <c r="H2130" s="6"/>
      <c r="I2130" s="6"/>
      <c r="J2130" s="7"/>
      <c r="K2130" s="6"/>
      <c r="L2130" s="7"/>
      <c r="M2130" s="8"/>
      <c r="N2130" s="8"/>
    </row>
    <row r="2131" customFormat="false" ht="12.7" hidden="false" customHeight="false" outlineLevel="0" collapsed="false">
      <c r="A2131" s="5"/>
      <c r="B2131" s="6"/>
      <c r="C2131" s="6"/>
      <c r="D2131" s="6"/>
      <c r="E2131" s="6"/>
      <c r="F2131" s="6"/>
      <c r="G2131" s="6"/>
      <c r="H2131" s="6"/>
      <c r="I2131" s="6"/>
      <c r="J2131" s="7"/>
      <c r="K2131" s="6"/>
      <c r="L2131" s="7"/>
      <c r="M2131" s="8"/>
      <c r="N2131" s="8"/>
    </row>
    <row r="2132" customFormat="false" ht="12.7" hidden="false" customHeight="false" outlineLevel="0" collapsed="false">
      <c r="A2132" s="5"/>
      <c r="B2132" s="6"/>
      <c r="C2132" s="6"/>
      <c r="D2132" s="6"/>
      <c r="E2132" s="6"/>
      <c r="F2132" s="6"/>
      <c r="G2132" s="6"/>
      <c r="H2132" s="6"/>
      <c r="I2132" s="6"/>
      <c r="J2132" s="7"/>
      <c r="K2132" s="6"/>
      <c r="L2132" s="7"/>
      <c r="M2132" s="8"/>
      <c r="N2132" s="8"/>
    </row>
    <row r="2133" customFormat="false" ht="12.7" hidden="false" customHeight="false" outlineLevel="0" collapsed="false">
      <c r="A2133" s="5"/>
      <c r="B2133" s="6"/>
      <c r="C2133" s="6"/>
      <c r="D2133" s="6"/>
      <c r="E2133" s="6"/>
      <c r="F2133" s="6"/>
      <c r="G2133" s="6"/>
      <c r="H2133" s="6"/>
      <c r="I2133" s="6"/>
      <c r="J2133" s="7"/>
      <c r="K2133" s="6"/>
      <c r="L2133" s="7"/>
      <c r="M2133" s="8"/>
      <c r="N2133" s="8"/>
    </row>
    <row r="2134" customFormat="false" ht="12.7" hidden="false" customHeight="false" outlineLevel="0" collapsed="false">
      <c r="A2134" s="5"/>
      <c r="B2134" s="6"/>
      <c r="C2134" s="6"/>
      <c r="D2134" s="6"/>
      <c r="E2134" s="6"/>
      <c r="F2134" s="6"/>
      <c r="G2134" s="6"/>
      <c r="H2134" s="6"/>
      <c r="I2134" s="6"/>
      <c r="J2134" s="7"/>
      <c r="K2134" s="6"/>
      <c r="L2134" s="7"/>
      <c r="M2134" s="8"/>
      <c r="N2134" s="8"/>
    </row>
    <row r="2135" customFormat="false" ht="12.7" hidden="false" customHeight="false" outlineLevel="0" collapsed="false">
      <c r="A2135" s="5"/>
      <c r="B2135" s="6"/>
      <c r="C2135" s="6"/>
      <c r="D2135" s="6"/>
      <c r="E2135" s="6"/>
      <c r="F2135" s="6"/>
      <c r="G2135" s="6"/>
      <c r="H2135" s="6"/>
      <c r="I2135" s="6"/>
      <c r="J2135" s="7"/>
      <c r="K2135" s="6"/>
      <c r="L2135" s="7"/>
      <c r="M2135" s="8"/>
      <c r="N2135" s="8"/>
    </row>
    <row r="2136" customFormat="false" ht="12.7" hidden="false" customHeight="false" outlineLevel="0" collapsed="false">
      <c r="A2136" s="5"/>
      <c r="B2136" s="6"/>
      <c r="C2136" s="6"/>
      <c r="D2136" s="6"/>
      <c r="E2136" s="6"/>
      <c r="F2136" s="6"/>
      <c r="G2136" s="6"/>
      <c r="H2136" s="6"/>
      <c r="I2136" s="6"/>
      <c r="J2136" s="7"/>
      <c r="K2136" s="6"/>
      <c r="L2136" s="7"/>
      <c r="M2136" s="8"/>
      <c r="N2136" s="8"/>
    </row>
    <row r="2137" customFormat="false" ht="12.7" hidden="false" customHeight="false" outlineLevel="0" collapsed="false">
      <c r="A2137" s="5"/>
      <c r="B2137" s="6"/>
      <c r="C2137" s="6"/>
      <c r="D2137" s="6"/>
      <c r="E2137" s="6"/>
      <c r="F2137" s="6"/>
      <c r="G2137" s="6"/>
      <c r="H2137" s="6"/>
      <c r="I2137" s="6"/>
      <c r="J2137" s="7"/>
      <c r="K2137" s="6"/>
      <c r="L2137" s="7"/>
      <c r="M2137" s="8"/>
      <c r="N2137" s="8"/>
    </row>
    <row r="2138" customFormat="false" ht="12.7" hidden="false" customHeight="false" outlineLevel="0" collapsed="false">
      <c r="A2138" s="5"/>
      <c r="B2138" s="6"/>
      <c r="C2138" s="6"/>
      <c r="D2138" s="6"/>
      <c r="E2138" s="6"/>
      <c r="F2138" s="6"/>
      <c r="G2138" s="6"/>
      <c r="H2138" s="6"/>
      <c r="I2138" s="6"/>
      <c r="J2138" s="7"/>
      <c r="K2138" s="6"/>
      <c r="L2138" s="7"/>
      <c r="M2138" s="8"/>
      <c r="N2138" s="8"/>
    </row>
    <row r="2139" customFormat="false" ht="12.7" hidden="false" customHeight="false" outlineLevel="0" collapsed="false">
      <c r="A2139" s="5"/>
      <c r="B2139" s="6"/>
      <c r="C2139" s="6"/>
      <c r="D2139" s="6"/>
      <c r="E2139" s="6"/>
      <c r="F2139" s="6"/>
      <c r="G2139" s="6"/>
      <c r="H2139" s="6"/>
      <c r="I2139" s="6"/>
      <c r="J2139" s="7"/>
      <c r="K2139" s="6"/>
      <c r="L2139" s="7"/>
      <c r="M2139" s="8"/>
      <c r="N2139" s="8"/>
    </row>
    <row r="2140" customFormat="false" ht="12.7" hidden="false" customHeight="false" outlineLevel="0" collapsed="false">
      <c r="A2140" s="5"/>
      <c r="B2140" s="6"/>
      <c r="C2140" s="6"/>
      <c r="D2140" s="6"/>
      <c r="E2140" s="6"/>
      <c r="F2140" s="6"/>
      <c r="G2140" s="6"/>
      <c r="H2140" s="6"/>
      <c r="I2140" s="6"/>
      <c r="J2140" s="7"/>
      <c r="K2140" s="6"/>
      <c r="L2140" s="7"/>
      <c r="M2140" s="8"/>
      <c r="N2140" s="8"/>
    </row>
    <row r="2141" customFormat="false" ht="12.7" hidden="false" customHeight="false" outlineLevel="0" collapsed="false">
      <c r="A2141" s="5"/>
      <c r="B2141" s="6"/>
      <c r="C2141" s="6"/>
      <c r="D2141" s="6"/>
      <c r="E2141" s="6"/>
      <c r="F2141" s="6"/>
      <c r="G2141" s="6"/>
      <c r="H2141" s="6"/>
      <c r="I2141" s="6"/>
      <c r="J2141" s="7"/>
      <c r="K2141" s="6"/>
      <c r="L2141" s="7"/>
      <c r="M2141" s="8"/>
      <c r="N2141" s="8"/>
    </row>
    <row r="2142" customFormat="false" ht="12.7" hidden="false" customHeight="false" outlineLevel="0" collapsed="false">
      <c r="A2142" s="5"/>
      <c r="B2142" s="6"/>
      <c r="C2142" s="6"/>
      <c r="D2142" s="6"/>
      <c r="E2142" s="6"/>
      <c r="F2142" s="6"/>
      <c r="G2142" s="6"/>
      <c r="H2142" s="6"/>
      <c r="I2142" s="6"/>
      <c r="J2142" s="7"/>
      <c r="K2142" s="6"/>
      <c r="L2142" s="7"/>
      <c r="M2142" s="8"/>
      <c r="N2142" s="8"/>
    </row>
    <row r="2143" customFormat="false" ht="12.7" hidden="false" customHeight="false" outlineLevel="0" collapsed="false">
      <c r="A2143" s="5"/>
      <c r="B2143" s="6"/>
      <c r="C2143" s="6"/>
      <c r="D2143" s="6"/>
      <c r="E2143" s="6"/>
      <c r="F2143" s="6"/>
      <c r="G2143" s="6"/>
      <c r="H2143" s="6"/>
      <c r="I2143" s="6"/>
      <c r="J2143" s="7"/>
      <c r="K2143" s="6"/>
      <c r="L2143" s="7"/>
      <c r="M2143" s="8"/>
      <c r="N2143" s="8"/>
    </row>
    <row r="2144" customFormat="false" ht="12.7" hidden="false" customHeight="false" outlineLevel="0" collapsed="false">
      <c r="A2144" s="5"/>
      <c r="B2144" s="6"/>
      <c r="C2144" s="6"/>
      <c r="D2144" s="6"/>
      <c r="E2144" s="6"/>
      <c r="F2144" s="6"/>
      <c r="G2144" s="6"/>
      <c r="H2144" s="6"/>
      <c r="I2144" s="6"/>
      <c r="J2144" s="7"/>
      <c r="K2144" s="6"/>
      <c r="L2144" s="7"/>
      <c r="M2144" s="8"/>
      <c r="N2144" s="8"/>
    </row>
    <row r="2145" customFormat="false" ht="12.7" hidden="false" customHeight="false" outlineLevel="0" collapsed="false">
      <c r="A2145" s="5"/>
      <c r="B2145" s="6"/>
      <c r="C2145" s="6"/>
      <c r="D2145" s="6"/>
      <c r="E2145" s="6"/>
      <c r="F2145" s="6"/>
      <c r="G2145" s="6"/>
      <c r="H2145" s="6"/>
      <c r="I2145" s="6"/>
      <c r="J2145" s="7"/>
      <c r="K2145" s="6"/>
      <c r="L2145" s="7"/>
      <c r="M2145" s="8"/>
      <c r="N2145" s="8"/>
    </row>
    <row r="2146" customFormat="false" ht="12.7" hidden="false" customHeight="false" outlineLevel="0" collapsed="false">
      <c r="A2146" s="5"/>
      <c r="B2146" s="6"/>
      <c r="C2146" s="6"/>
      <c r="D2146" s="6"/>
      <c r="E2146" s="6"/>
      <c r="F2146" s="6"/>
      <c r="G2146" s="6"/>
      <c r="H2146" s="6"/>
      <c r="I2146" s="6"/>
      <c r="J2146" s="7"/>
      <c r="K2146" s="6"/>
      <c r="L2146" s="7"/>
      <c r="M2146" s="8"/>
      <c r="N2146" s="8"/>
    </row>
    <row r="2147" customFormat="false" ht="12.7" hidden="false" customHeight="false" outlineLevel="0" collapsed="false">
      <c r="A2147" s="5"/>
      <c r="B2147" s="6"/>
      <c r="C2147" s="6"/>
      <c r="D2147" s="6"/>
      <c r="E2147" s="6"/>
      <c r="F2147" s="6"/>
      <c r="G2147" s="6"/>
      <c r="H2147" s="6"/>
      <c r="I2147" s="6"/>
      <c r="J2147" s="7"/>
      <c r="K2147" s="6"/>
      <c r="L2147" s="7"/>
      <c r="M2147" s="8"/>
      <c r="N2147" s="8"/>
    </row>
    <row r="2148" customFormat="false" ht="12.7" hidden="false" customHeight="false" outlineLevel="0" collapsed="false">
      <c r="A2148" s="5"/>
      <c r="B2148" s="6"/>
      <c r="C2148" s="6"/>
      <c r="D2148" s="6"/>
      <c r="E2148" s="6"/>
      <c r="F2148" s="6"/>
      <c r="G2148" s="6"/>
      <c r="H2148" s="6"/>
      <c r="I2148" s="6"/>
      <c r="J2148" s="7"/>
      <c r="K2148" s="6"/>
      <c r="L2148" s="7"/>
      <c r="M2148" s="8"/>
      <c r="N2148" s="8"/>
    </row>
    <row r="2149" customFormat="false" ht="12.7" hidden="false" customHeight="false" outlineLevel="0" collapsed="false">
      <c r="A2149" s="5"/>
      <c r="B2149" s="6"/>
      <c r="C2149" s="6"/>
      <c r="D2149" s="6"/>
      <c r="E2149" s="6"/>
      <c r="F2149" s="6"/>
      <c r="G2149" s="6"/>
      <c r="H2149" s="6"/>
      <c r="I2149" s="6"/>
      <c r="J2149" s="7"/>
      <c r="K2149" s="6"/>
      <c r="L2149" s="7"/>
      <c r="M2149" s="8"/>
      <c r="N2149" s="8"/>
    </row>
    <row r="2150" customFormat="false" ht="12.7" hidden="false" customHeight="false" outlineLevel="0" collapsed="false">
      <c r="A2150" s="5"/>
      <c r="B2150" s="6"/>
      <c r="C2150" s="6"/>
      <c r="D2150" s="6"/>
      <c r="E2150" s="6"/>
      <c r="F2150" s="6"/>
      <c r="G2150" s="6"/>
      <c r="H2150" s="6"/>
      <c r="I2150" s="6"/>
      <c r="J2150" s="7"/>
      <c r="K2150" s="6"/>
      <c r="L2150" s="7"/>
      <c r="M2150" s="8"/>
      <c r="N2150" s="8"/>
    </row>
    <row r="2151" customFormat="false" ht="12.7" hidden="false" customHeight="false" outlineLevel="0" collapsed="false">
      <c r="A2151" s="5"/>
      <c r="B2151" s="6"/>
      <c r="C2151" s="6"/>
      <c r="D2151" s="6"/>
      <c r="E2151" s="6"/>
      <c r="F2151" s="6"/>
      <c r="G2151" s="6"/>
      <c r="H2151" s="6"/>
      <c r="I2151" s="6"/>
      <c r="J2151" s="7"/>
      <c r="K2151" s="6"/>
      <c r="L2151" s="7"/>
      <c r="M2151" s="8"/>
      <c r="N2151" s="8"/>
    </row>
    <row r="2152" customFormat="false" ht="12.7" hidden="false" customHeight="false" outlineLevel="0" collapsed="false">
      <c r="A2152" s="5"/>
      <c r="B2152" s="6"/>
      <c r="C2152" s="6"/>
      <c r="D2152" s="6"/>
      <c r="E2152" s="6"/>
      <c r="F2152" s="6"/>
      <c r="G2152" s="6"/>
      <c r="H2152" s="6"/>
      <c r="I2152" s="6"/>
      <c r="J2152" s="7"/>
      <c r="K2152" s="6"/>
      <c r="L2152" s="7"/>
      <c r="M2152" s="8"/>
      <c r="N2152" s="8"/>
    </row>
    <row r="2153" customFormat="false" ht="12.7" hidden="false" customHeight="false" outlineLevel="0" collapsed="false">
      <c r="A2153" s="5"/>
      <c r="B2153" s="6"/>
      <c r="C2153" s="6"/>
      <c r="D2153" s="6"/>
      <c r="E2153" s="6"/>
      <c r="F2153" s="6"/>
      <c r="G2153" s="6"/>
      <c r="H2153" s="6"/>
      <c r="I2153" s="6"/>
      <c r="J2153" s="7"/>
      <c r="K2153" s="6"/>
      <c r="L2153" s="7"/>
      <c r="M2153" s="8"/>
      <c r="N2153" s="8"/>
    </row>
    <row r="2154" customFormat="false" ht="12.7" hidden="false" customHeight="false" outlineLevel="0" collapsed="false">
      <c r="A2154" s="5"/>
      <c r="B2154" s="6"/>
      <c r="C2154" s="6"/>
      <c r="D2154" s="6"/>
      <c r="E2154" s="6"/>
      <c r="F2154" s="6"/>
      <c r="G2154" s="6"/>
      <c r="H2154" s="6"/>
      <c r="I2154" s="6"/>
      <c r="J2154" s="7"/>
      <c r="K2154" s="6"/>
      <c r="L2154" s="7"/>
      <c r="M2154" s="8"/>
      <c r="N2154" s="8"/>
    </row>
    <row r="2155" customFormat="false" ht="12.7" hidden="false" customHeight="false" outlineLevel="0" collapsed="false">
      <c r="A2155" s="5"/>
      <c r="B2155" s="6"/>
      <c r="C2155" s="6"/>
      <c r="D2155" s="6"/>
      <c r="E2155" s="6"/>
      <c r="F2155" s="6"/>
      <c r="G2155" s="6"/>
      <c r="H2155" s="6"/>
      <c r="I2155" s="6"/>
      <c r="J2155" s="7"/>
      <c r="K2155" s="6"/>
      <c r="L2155" s="7"/>
      <c r="M2155" s="8"/>
      <c r="N2155" s="8"/>
    </row>
    <row r="2156" customFormat="false" ht="12.7" hidden="false" customHeight="false" outlineLevel="0" collapsed="false">
      <c r="A2156" s="5"/>
      <c r="B2156" s="6"/>
      <c r="C2156" s="6"/>
      <c r="D2156" s="6"/>
      <c r="E2156" s="6"/>
      <c r="F2156" s="6"/>
      <c r="G2156" s="6"/>
      <c r="H2156" s="6"/>
      <c r="I2156" s="6"/>
      <c r="J2156" s="7"/>
      <c r="K2156" s="6"/>
      <c r="L2156" s="7"/>
      <c r="M2156" s="8"/>
      <c r="N2156" s="8"/>
    </row>
    <row r="2157" customFormat="false" ht="12.7" hidden="false" customHeight="false" outlineLevel="0" collapsed="false">
      <c r="A2157" s="5"/>
      <c r="B2157" s="6"/>
      <c r="C2157" s="6"/>
      <c r="D2157" s="6"/>
      <c r="E2157" s="6"/>
      <c r="F2157" s="6"/>
      <c r="G2157" s="6"/>
      <c r="H2157" s="6"/>
      <c r="I2157" s="6"/>
      <c r="J2157" s="7"/>
      <c r="K2157" s="6"/>
      <c r="L2157" s="7"/>
      <c r="M2157" s="8"/>
      <c r="N2157" s="8"/>
    </row>
    <row r="2158" customFormat="false" ht="12.7" hidden="false" customHeight="false" outlineLevel="0" collapsed="false">
      <c r="A2158" s="5"/>
      <c r="B2158" s="6"/>
      <c r="C2158" s="6"/>
      <c r="D2158" s="6"/>
      <c r="E2158" s="6"/>
      <c r="F2158" s="6"/>
      <c r="G2158" s="6"/>
      <c r="H2158" s="6"/>
      <c r="I2158" s="6"/>
      <c r="J2158" s="7"/>
      <c r="K2158" s="6"/>
      <c r="L2158" s="7"/>
      <c r="M2158" s="8"/>
      <c r="N2158" s="8"/>
    </row>
    <row r="2159" customFormat="false" ht="12.7" hidden="false" customHeight="false" outlineLevel="0" collapsed="false">
      <c r="A2159" s="5"/>
      <c r="B2159" s="6"/>
      <c r="C2159" s="6"/>
      <c r="D2159" s="6"/>
      <c r="E2159" s="6"/>
      <c r="F2159" s="6"/>
      <c r="G2159" s="6"/>
      <c r="H2159" s="6"/>
      <c r="I2159" s="6"/>
      <c r="J2159" s="7"/>
      <c r="K2159" s="6"/>
      <c r="L2159" s="7"/>
      <c r="M2159" s="8"/>
      <c r="N2159" s="8"/>
    </row>
    <row r="2160" customFormat="false" ht="12.7" hidden="false" customHeight="false" outlineLevel="0" collapsed="false">
      <c r="A2160" s="5"/>
      <c r="B2160" s="6"/>
      <c r="C2160" s="6"/>
      <c r="D2160" s="6"/>
      <c r="E2160" s="6"/>
      <c r="F2160" s="6"/>
      <c r="G2160" s="6"/>
      <c r="H2160" s="6"/>
      <c r="I2160" s="6"/>
      <c r="J2160" s="7"/>
      <c r="K2160" s="6"/>
      <c r="L2160" s="7"/>
      <c r="M2160" s="8"/>
      <c r="N2160" s="8"/>
    </row>
    <row r="2161" customFormat="false" ht="12.7" hidden="false" customHeight="false" outlineLevel="0" collapsed="false">
      <c r="A2161" s="5"/>
      <c r="B2161" s="6"/>
      <c r="C2161" s="6"/>
      <c r="D2161" s="6"/>
      <c r="E2161" s="6"/>
      <c r="F2161" s="6"/>
      <c r="G2161" s="6"/>
      <c r="H2161" s="6"/>
      <c r="I2161" s="6"/>
      <c r="J2161" s="7"/>
      <c r="K2161" s="6"/>
      <c r="L2161" s="7"/>
      <c r="M2161" s="8"/>
      <c r="N2161" s="8"/>
    </row>
    <row r="2162" customFormat="false" ht="12.7" hidden="false" customHeight="false" outlineLevel="0" collapsed="false">
      <c r="A2162" s="5"/>
      <c r="B2162" s="6"/>
      <c r="C2162" s="6"/>
      <c r="D2162" s="6"/>
      <c r="E2162" s="6"/>
      <c r="F2162" s="6"/>
      <c r="G2162" s="6"/>
      <c r="H2162" s="6"/>
      <c r="I2162" s="6"/>
      <c r="J2162" s="7"/>
      <c r="K2162" s="6"/>
      <c r="L2162" s="7"/>
      <c r="M2162" s="8"/>
      <c r="N2162" s="8"/>
    </row>
    <row r="2163" customFormat="false" ht="12.7" hidden="false" customHeight="false" outlineLevel="0" collapsed="false">
      <c r="A2163" s="5"/>
      <c r="B2163" s="6"/>
      <c r="C2163" s="6"/>
      <c r="D2163" s="6"/>
      <c r="E2163" s="6"/>
      <c r="F2163" s="6"/>
      <c r="G2163" s="6"/>
      <c r="H2163" s="6"/>
      <c r="I2163" s="6"/>
      <c r="J2163" s="7"/>
      <c r="K2163" s="6"/>
      <c r="L2163" s="7"/>
      <c r="M2163" s="8"/>
      <c r="N2163" s="8"/>
    </row>
    <row r="2164" customFormat="false" ht="12.7" hidden="false" customHeight="false" outlineLevel="0" collapsed="false">
      <c r="A2164" s="5"/>
      <c r="B2164" s="6"/>
      <c r="C2164" s="6"/>
      <c r="D2164" s="6"/>
      <c r="E2164" s="6"/>
      <c r="F2164" s="6"/>
      <c r="G2164" s="6"/>
      <c r="H2164" s="6"/>
      <c r="I2164" s="6"/>
      <c r="J2164" s="7"/>
      <c r="K2164" s="6"/>
      <c r="L2164" s="7"/>
      <c r="M2164" s="8"/>
      <c r="N2164" s="8"/>
    </row>
    <row r="2165" customFormat="false" ht="12.7" hidden="false" customHeight="false" outlineLevel="0" collapsed="false">
      <c r="A2165" s="5"/>
      <c r="B2165" s="6"/>
      <c r="C2165" s="6"/>
      <c r="D2165" s="6"/>
      <c r="E2165" s="6"/>
      <c r="F2165" s="6"/>
      <c r="G2165" s="6"/>
      <c r="H2165" s="6"/>
      <c r="I2165" s="6"/>
      <c r="J2165" s="7"/>
      <c r="K2165" s="6"/>
      <c r="L2165" s="7"/>
      <c r="M2165" s="8"/>
      <c r="N2165" s="8"/>
    </row>
    <row r="2166" customFormat="false" ht="12.7" hidden="false" customHeight="false" outlineLevel="0" collapsed="false">
      <c r="A2166" s="5"/>
      <c r="B2166" s="6"/>
      <c r="C2166" s="6"/>
      <c r="D2166" s="6"/>
      <c r="E2166" s="6"/>
      <c r="F2166" s="6"/>
      <c r="G2166" s="6"/>
      <c r="H2166" s="6"/>
      <c r="I2166" s="6"/>
      <c r="J2166" s="7"/>
      <c r="K2166" s="6"/>
      <c r="L2166" s="7"/>
      <c r="M2166" s="8"/>
      <c r="N2166" s="8"/>
    </row>
    <row r="2167" customFormat="false" ht="12.7" hidden="false" customHeight="false" outlineLevel="0" collapsed="false">
      <c r="A2167" s="5"/>
      <c r="B2167" s="6"/>
      <c r="C2167" s="6"/>
      <c r="D2167" s="6"/>
      <c r="E2167" s="6"/>
      <c r="F2167" s="6"/>
      <c r="G2167" s="6"/>
      <c r="H2167" s="6"/>
      <c r="I2167" s="6"/>
      <c r="J2167" s="7"/>
      <c r="K2167" s="6"/>
      <c r="L2167" s="7"/>
      <c r="M2167" s="8"/>
      <c r="N2167" s="8"/>
    </row>
    <row r="2168" customFormat="false" ht="12.7" hidden="false" customHeight="false" outlineLevel="0" collapsed="false">
      <c r="A2168" s="5"/>
      <c r="B2168" s="6"/>
      <c r="C2168" s="6"/>
      <c r="D2168" s="6"/>
      <c r="E2168" s="6"/>
      <c r="F2168" s="6"/>
      <c r="G2168" s="6"/>
      <c r="H2168" s="6"/>
      <c r="I2168" s="6"/>
      <c r="J2168" s="7"/>
      <c r="K2168" s="6"/>
      <c r="L2168" s="7"/>
      <c r="M2168" s="8"/>
      <c r="N2168" s="8"/>
    </row>
    <row r="2169" customFormat="false" ht="12.7" hidden="false" customHeight="false" outlineLevel="0" collapsed="false">
      <c r="A2169" s="5"/>
      <c r="B2169" s="6"/>
      <c r="C2169" s="6"/>
      <c r="D2169" s="6"/>
      <c r="E2169" s="6"/>
      <c r="F2169" s="6"/>
      <c r="G2169" s="6"/>
      <c r="H2169" s="6"/>
      <c r="I2169" s="6"/>
      <c r="J2169" s="7"/>
      <c r="K2169" s="6"/>
      <c r="L2169" s="7"/>
      <c r="M2169" s="8"/>
      <c r="N2169" s="8"/>
    </row>
    <row r="2170" customFormat="false" ht="12.7" hidden="false" customHeight="false" outlineLevel="0" collapsed="false">
      <c r="A2170" s="5"/>
      <c r="B2170" s="6"/>
      <c r="C2170" s="6"/>
      <c r="D2170" s="6"/>
      <c r="E2170" s="6"/>
      <c r="F2170" s="6"/>
      <c r="G2170" s="6"/>
      <c r="H2170" s="6"/>
      <c r="I2170" s="6"/>
      <c r="J2170" s="7"/>
      <c r="K2170" s="6"/>
      <c r="L2170" s="7"/>
      <c r="M2170" s="8"/>
      <c r="N2170" s="8"/>
    </row>
    <row r="2171" customFormat="false" ht="12.7" hidden="false" customHeight="false" outlineLevel="0" collapsed="false">
      <c r="A2171" s="5"/>
      <c r="B2171" s="6"/>
      <c r="C2171" s="6"/>
      <c r="D2171" s="6"/>
      <c r="E2171" s="6"/>
      <c r="F2171" s="6"/>
      <c r="G2171" s="6"/>
      <c r="H2171" s="6"/>
      <c r="I2171" s="6"/>
      <c r="J2171" s="7"/>
      <c r="K2171" s="6"/>
      <c r="L2171" s="7"/>
      <c r="M2171" s="8"/>
      <c r="N2171" s="8"/>
    </row>
    <row r="2172" customFormat="false" ht="12.7" hidden="false" customHeight="false" outlineLevel="0" collapsed="false">
      <c r="A2172" s="5"/>
      <c r="B2172" s="6"/>
      <c r="C2172" s="6"/>
      <c r="D2172" s="6"/>
      <c r="E2172" s="6"/>
      <c r="F2172" s="6"/>
      <c r="G2172" s="6"/>
      <c r="H2172" s="6"/>
      <c r="I2172" s="6"/>
      <c r="J2172" s="7"/>
      <c r="K2172" s="6"/>
      <c r="L2172" s="7"/>
      <c r="M2172" s="8"/>
      <c r="N2172" s="8"/>
    </row>
    <row r="2173" customFormat="false" ht="12.7" hidden="false" customHeight="false" outlineLevel="0" collapsed="false">
      <c r="A2173" s="5"/>
      <c r="B2173" s="6"/>
      <c r="C2173" s="6"/>
      <c r="D2173" s="6"/>
      <c r="E2173" s="6"/>
      <c r="F2173" s="6"/>
      <c r="G2173" s="6"/>
      <c r="H2173" s="6"/>
      <c r="I2173" s="6"/>
      <c r="J2173" s="7"/>
      <c r="K2173" s="6"/>
      <c r="L2173" s="7"/>
      <c r="M2173" s="8"/>
      <c r="N2173" s="8"/>
    </row>
    <row r="2174" customFormat="false" ht="12.7" hidden="false" customHeight="false" outlineLevel="0" collapsed="false">
      <c r="A2174" s="5"/>
      <c r="B2174" s="6"/>
      <c r="C2174" s="6"/>
      <c r="D2174" s="6"/>
      <c r="E2174" s="6"/>
      <c r="F2174" s="6"/>
      <c r="G2174" s="6"/>
      <c r="H2174" s="6"/>
      <c r="I2174" s="6"/>
      <c r="J2174" s="7"/>
      <c r="K2174" s="6"/>
      <c r="L2174" s="7"/>
      <c r="M2174" s="8"/>
      <c r="N2174" s="8"/>
    </row>
    <row r="2175" customFormat="false" ht="12.7" hidden="false" customHeight="false" outlineLevel="0" collapsed="false">
      <c r="A2175" s="5"/>
      <c r="B2175" s="6"/>
      <c r="C2175" s="6"/>
      <c r="D2175" s="6"/>
      <c r="E2175" s="6"/>
      <c r="F2175" s="6"/>
      <c r="G2175" s="6"/>
      <c r="H2175" s="6"/>
      <c r="I2175" s="6"/>
      <c r="J2175" s="7"/>
      <c r="K2175" s="6"/>
      <c r="L2175" s="7"/>
      <c r="M2175" s="8"/>
      <c r="N2175" s="8"/>
    </row>
    <row r="2176" customFormat="false" ht="12.7" hidden="false" customHeight="false" outlineLevel="0" collapsed="false">
      <c r="A2176" s="5"/>
      <c r="B2176" s="6"/>
      <c r="C2176" s="6"/>
      <c r="D2176" s="6"/>
      <c r="E2176" s="6"/>
      <c r="F2176" s="6"/>
      <c r="G2176" s="6"/>
      <c r="H2176" s="6"/>
      <c r="I2176" s="6"/>
      <c r="J2176" s="7"/>
      <c r="K2176" s="6"/>
      <c r="L2176" s="7"/>
      <c r="M2176" s="8"/>
      <c r="N2176" s="8"/>
    </row>
    <row r="2177" customFormat="false" ht="12.7" hidden="false" customHeight="false" outlineLevel="0" collapsed="false">
      <c r="A2177" s="5"/>
      <c r="B2177" s="6"/>
      <c r="C2177" s="6"/>
      <c r="D2177" s="6"/>
      <c r="E2177" s="6"/>
      <c r="F2177" s="6"/>
      <c r="G2177" s="6"/>
      <c r="H2177" s="6"/>
      <c r="I2177" s="6"/>
      <c r="J2177" s="7"/>
      <c r="K2177" s="6"/>
      <c r="L2177" s="7"/>
      <c r="M2177" s="8"/>
      <c r="N2177" s="8"/>
    </row>
    <row r="2178" customFormat="false" ht="12.7" hidden="false" customHeight="false" outlineLevel="0" collapsed="false">
      <c r="A2178" s="5"/>
      <c r="B2178" s="6"/>
      <c r="C2178" s="6"/>
      <c r="D2178" s="6"/>
      <c r="E2178" s="6"/>
      <c r="F2178" s="6"/>
      <c r="G2178" s="6"/>
      <c r="H2178" s="6"/>
      <c r="I2178" s="6"/>
      <c r="J2178" s="7"/>
      <c r="K2178" s="6"/>
      <c r="L2178" s="7"/>
      <c r="M2178" s="8"/>
      <c r="N2178" s="8"/>
    </row>
    <row r="2179" customFormat="false" ht="12.7" hidden="false" customHeight="false" outlineLevel="0" collapsed="false">
      <c r="A2179" s="5"/>
      <c r="B2179" s="6"/>
      <c r="C2179" s="6"/>
      <c r="D2179" s="6"/>
      <c r="E2179" s="6"/>
      <c r="F2179" s="6"/>
      <c r="G2179" s="6"/>
      <c r="H2179" s="6"/>
      <c r="I2179" s="6"/>
      <c r="J2179" s="7"/>
      <c r="K2179" s="6"/>
      <c r="L2179" s="7"/>
      <c r="M2179" s="8"/>
      <c r="N2179" s="8"/>
    </row>
    <row r="2180" customFormat="false" ht="12.7" hidden="false" customHeight="false" outlineLevel="0" collapsed="false">
      <c r="H2180" s="6"/>
      <c r="I2180" s="6"/>
      <c r="J2180" s="7"/>
      <c r="K2180" s="6"/>
      <c r="L2180" s="7"/>
    </row>
    <row r="2181" customFormat="false" ht="12.7" hidden="false" customHeight="false" outlineLevel="0" collapsed="false">
      <c r="H2181" s="6"/>
      <c r="I2181" s="6"/>
      <c r="J2181" s="7"/>
      <c r="K2181" s="6"/>
      <c r="L2181" s="7"/>
    </row>
    <row r="2182" customFormat="false" ht="12.7" hidden="false" customHeight="false" outlineLevel="0" collapsed="false">
      <c r="H2182" s="6"/>
      <c r="I2182" s="6"/>
      <c r="J2182" s="7"/>
      <c r="K2182" s="6"/>
      <c r="L2182" s="7"/>
    </row>
    <row r="2183" customFormat="false" ht="12.7" hidden="false" customHeight="false" outlineLevel="0" collapsed="false">
      <c r="H2183" s="6"/>
      <c r="I2183" s="6"/>
      <c r="J2183" s="7"/>
      <c r="K2183" s="6"/>
      <c r="L2183" s="7"/>
    </row>
    <row r="2184" customFormat="false" ht="12.7" hidden="false" customHeight="false" outlineLevel="0" collapsed="false">
      <c r="H2184" s="6"/>
      <c r="I2184" s="6"/>
      <c r="J2184" s="7"/>
      <c r="K2184" s="6"/>
      <c r="L2184" s="7"/>
    </row>
    <row r="2185" customFormat="false" ht="12.7" hidden="false" customHeight="false" outlineLevel="0" collapsed="false">
      <c r="H2185" s="6"/>
      <c r="I2185" s="6"/>
      <c r="J2185" s="7"/>
      <c r="K2185" s="6"/>
      <c r="L2185" s="7"/>
    </row>
    <row r="2186" customFormat="false" ht="12.7" hidden="false" customHeight="false" outlineLevel="0" collapsed="false">
      <c r="H2186" s="6"/>
      <c r="I2186" s="6"/>
      <c r="J2186" s="7"/>
      <c r="K2186" s="6"/>
      <c r="L2186" s="7"/>
    </row>
    <row r="2187" customFormat="false" ht="12.7" hidden="false" customHeight="false" outlineLevel="0" collapsed="false">
      <c r="H2187" s="6"/>
      <c r="I2187" s="6"/>
      <c r="J2187" s="7"/>
      <c r="K2187" s="6"/>
      <c r="L2187" s="7"/>
    </row>
    <row r="2188" customFormat="false" ht="12.7" hidden="false" customHeight="false" outlineLevel="0" collapsed="false">
      <c r="H2188" s="6"/>
      <c r="I2188" s="6"/>
      <c r="J2188" s="7"/>
      <c r="K2188" s="6"/>
      <c r="L2188" s="7"/>
    </row>
    <row r="2189" customFormat="false" ht="12.7" hidden="false" customHeight="false" outlineLevel="0" collapsed="false">
      <c r="H2189" s="6"/>
      <c r="I2189" s="6"/>
      <c r="J2189" s="7"/>
      <c r="K2189" s="6"/>
      <c r="L2189" s="7"/>
    </row>
    <row r="2190" customFormat="false" ht="12.7" hidden="false" customHeight="false" outlineLevel="0" collapsed="false">
      <c r="H2190" s="6"/>
      <c r="I2190" s="6"/>
      <c r="J2190" s="7"/>
      <c r="K2190" s="6"/>
      <c r="L2190" s="7"/>
    </row>
    <row r="2191" customFormat="false" ht="12.7" hidden="false" customHeight="false" outlineLevel="0" collapsed="false">
      <c r="H2191" s="6"/>
      <c r="I2191" s="6"/>
      <c r="J2191" s="7"/>
      <c r="K2191" s="6"/>
      <c r="L2191" s="7"/>
    </row>
    <row r="2192" customFormat="false" ht="12.7" hidden="false" customHeight="false" outlineLevel="0" collapsed="false">
      <c r="H2192" s="6"/>
      <c r="I2192" s="6"/>
      <c r="J2192" s="7"/>
      <c r="K2192" s="6"/>
      <c r="L2192" s="7"/>
    </row>
    <row r="2193" customFormat="false" ht="12.7" hidden="false" customHeight="false" outlineLevel="0" collapsed="false">
      <c r="H2193" s="6"/>
      <c r="I2193" s="6"/>
      <c r="J2193" s="7"/>
      <c r="K2193" s="6"/>
      <c r="L2193" s="7"/>
    </row>
    <row r="2194" customFormat="false" ht="12.7" hidden="false" customHeight="false" outlineLevel="0" collapsed="false">
      <c r="H2194" s="6"/>
      <c r="I2194" s="6"/>
      <c r="J2194" s="7"/>
      <c r="K2194" s="6"/>
      <c r="L2194" s="7"/>
    </row>
    <row r="2195" customFormat="false" ht="12.7" hidden="false" customHeight="false" outlineLevel="0" collapsed="false">
      <c r="H2195" s="6"/>
      <c r="I2195" s="6"/>
      <c r="J2195" s="7"/>
      <c r="K2195" s="6"/>
      <c r="L2195" s="7"/>
    </row>
    <row r="2196" customFormat="false" ht="12.7" hidden="false" customHeight="false" outlineLevel="0" collapsed="false">
      <c r="H2196" s="6"/>
      <c r="I2196" s="6"/>
      <c r="J2196" s="7"/>
      <c r="K2196" s="6"/>
      <c r="L2196" s="7"/>
    </row>
    <row r="2197" customFormat="false" ht="12.7" hidden="false" customHeight="false" outlineLevel="0" collapsed="false">
      <c r="H2197" s="6"/>
      <c r="I2197" s="6"/>
      <c r="J2197" s="7"/>
      <c r="K2197" s="6"/>
      <c r="L2197" s="7"/>
    </row>
    <row r="2198" customFormat="false" ht="12.7" hidden="false" customHeight="false" outlineLevel="0" collapsed="false">
      <c r="H2198" s="6"/>
      <c r="I2198" s="6"/>
      <c r="J2198" s="7"/>
      <c r="K2198" s="6"/>
      <c r="L2198" s="7"/>
    </row>
    <row r="2199" customFormat="false" ht="12.7" hidden="false" customHeight="false" outlineLevel="0" collapsed="false">
      <c r="H2199" s="6"/>
      <c r="I2199" s="6"/>
      <c r="J2199" s="7"/>
      <c r="K2199" s="6"/>
      <c r="L2199" s="7"/>
    </row>
    <row r="2200" customFormat="false" ht="12.7" hidden="false" customHeight="false" outlineLevel="0" collapsed="false">
      <c r="H2200" s="6"/>
      <c r="I2200" s="6"/>
      <c r="J2200" s="7"/>
      <c r="K2200" s="6"/>
      <c r="L2200" s="7"/>
    </row>
    <row r="2201" customFormat="false" ht="12.7" hidden="false" customHeight="false" outlineLevel="0" collapsed="false">
      <c r="H2201" s="6"/>
      <c r="I2201" s="6"/>
      <c r="J2201" s="7"/>
      <c r="K2201" s="6"/>
      <c r="L2201" s="7"/>
    </row>
    <row r="2202" customFormat="false" ht="12.7" hidden="false" customHeight="false" outlineLevel="0" collapsed="false">
      <c r="H2202" s="6"/>
      <c r="I2202" s="6"/>
      <c r="J2202" s="7"/>
      <c r="K2202" s="6"/>
      <c r="L2202" s="7"/>
    </row>
    <row r="2203" customFormat="false" ht="12.7" hidden="false" customHeight="false" outlineLevel="0" collapsed="false">
      <c r="H2203" s="6"/>
      <c r="I2203" s="6"/>
      <c r="J2203" s="7"/>
      <c r="K2203" s="6"/>
      <c r="L2203" s="7"/>
    </row>
    <row r="2204" customFormat="false" ht="12.7" hidden="false" customHeight="false" outlineLevel="0" collapsed="false">
      <c r="H2204" s="6"/>
      <c r="I2204" s="6"/>
      <c r="J2204" s="7"/>
      <c r="K2204" s="6"/>
      <c r="L2204" s="7"/>
    </row>
    <row r="2205" customFormat="false" ht="12.7" hidden="false" customHeight="false" outlineLevel="0" collapsed="false">
      <c r="H2205" s="6"/>
      <c r="I2205" s="6"/>
      <c r="J2205" s="7"/>
      <c r="K2205" s="6"/>
      <c r="L2205" s="7"/>
    </row>
    <row r="2206" customFormat="false" ht="12.7" hidden="false" customHeight="false" outlineLevel="0" collapsed="false">
      <c r="H2206" s="6"/>
      <c r="I2206" s="6"/>
      <c r="J2206" s="7"/>
      <c r="K2206" s="6"/>
      <c r="L2206" s="7"/>
    </row>
    <row r="2207" customFormat="false" ht="12.7" hidden="false" customHeight="false" outlineLevel="0" collapsed="false">
      <c r="H2207" s="6"/>
      <c r="I2207" s="6"/>
      <c r="J2207" s="7"/>
      <c r="K2207" s="6"/>
      <c r="L2207" s="7"/>
    </row>
    <row r="2208" customFormat="false" ht="12.7" hidden="false" customHeight="false" outlineLevel="0" collapsed="false">
      <c r="H2208" s="6"/>
      <c r="I2208" s="6"/>
      <c r="J2208" s="7"/>
      <c r="K2208" s="6"/>
      <c r="L2208" s="7"/>
    </row>
    <row r="2209" customFormat="false" ht="12.7" hidden="false" customHeight="false" outlineLevel="0" collapsed="false">
      <c r="H2209" s="6"/>
      <c r="I2209" s="6"/>
      <c r="J2209" s="7"/>
      <c r="K2209" s="6"/>
      <c r="L2209" s="7"/>
    </row>
    <row r="2210" customFormat="false" ht="12.7" hidden="false" customHeight="false" outlineLevel="0" collapsed="false">
      <c r="H2210" s="6"/>
      <c r="I2210" s="6"/>
      <c r="J2210" s="7"/>
      <c r="K2210" s="6"/>
      <c r="L2210" s="7"/>
    </row>
    <row r="2211" customFormat="false" ht="12.7" hidden="false" customHeight="false" outlineLevel="0" collapsed="false">
      <c r="H2211" s="6"/>
      <c r="I2211" s="6"/>
      <c r="J2211" s="7"/>
      <c r="K2211" s="6"/>
      <c r="L2211" s="7"/>
    </row>
    <row r="2212" customFormat="false" ht="12.7" hidden="false" customHeight="false" outlineLevel="0" collapsed="false">
      <c r="H2212" s="6"/>
      <c r="I2212" s="6"/>
      <c r="J2212" s="7"/>
      <c r="K2212" s="6"/>
      <c r="L2212" s="7"/>
    </row>
    <row r="2213" customFormat="false" ht="12.7" hidden="false" customHeight="false" outlineLevel="0" collapsed="false">
      <c r="H2213" s="6"/>
      <c r="I2213" s="6"/>
      <c r="J2213" s="7"/>
      <c r="K2213" s="6"/>
      <c r="L2213" s="7"/>
    </row>
    <row r="2214" customFormat="false" ht="12.7" hidden="false" customHeight="false" outlineLevel="0" collapsed="false">
      <c r="H2214" s="6"/>
      <c r="I2214" s="6"/>
      <c r="J2214" s="7"/>
      <c r="K2214" s="6"/>
      <c r="L2214" s="7"/>
    </row>
    <row r="2215" customFormat="false" ht="12.7" hidden="false" customHeight="false" outlineLevel="0" collapsed="false">
      <c r="H2215" s="6"/>
      <c r="I2215" s="6"/>
      <c r="J2215" s="7"/>
      <c r="K2215" s="6"/>
      <c r="L2215" s="7"/>
    </row>
    <row r="2216" customFormat="false" ht="12.7" hidden="false" customHeight="false" outlineLevel="0" collapsed="false">
      <c r="H2216" s="6"/>
      <c r="I2216" s="6"/>
      <c r="J2216" s="7"/>
      <c r="K2216" s="6"/>
      <c r="L2216" s="7"/>
    </row>
    <row r="2217" customFormat="false" ht="12.7" hidden="false" customHeight="false" outlineLevel="0" collapsed="false">
      <c r="H2217" s="6"/>
      <c r="I2217" s="6"/>
      <c r="J2217" s="7"/>
      <c r="K2217" s="6"/>
      <c r="L2217" s="7"/>
    </row>
    <row r="2218" customFormat="false" ht="12.7" hidden="false" customHeight="false" outlineLevel="0" collapsed="false">
      <c r="H2218" s="6"/>
      <c r="I2218" s="6"/>
      <c r="J2218" s="7"/>
      <c r="K2218" s="6"/>
      <c r="L2218" s="7"/>
    </row>
    <row r="2219" customFormat="false" ht="12.7" hidden="false" customHeight="false" outlineLevel="0" collapsed="false">
      <c r="H2219" s="6"/>
      <c r="I2219" s="6"/>
      <c r="J2219" s="7"/>
      <c r="K2219" s="6"/>
      <c r="L2219" s="7"/>
    </row>
    <row r="2220" customFormat="false" ht="12.7" hidden="false" customHeight="false" outlineLevel="0" collapsed="false">
      <c r="H2220" s="6"/>
      <c r="I2220" s="6"/>
      <c r="J2220" s="7"/>
      <c r="K2220" s="6"/>
      <c r="L2220" s="7"/>
    </row>
    <row r="2221" customFormat="false" ht="12.7" hidden="false" customHeight="false" outlineLevel="0" collapsed="false">
      <c r="H2221" s="6"/>
      <c r="I2221" s="6"/>
      <c r="J2221" s="7"/>
      <c r="K2221" s="6"/>
      <c r="L2221" s="7"/>
    </row>
    <row r="2222" customFormat="false" ht="12.7" hidden="false" customHeight="false" outlineLevel="0" collapsed="false">
      <c r="H2222" s="6"/>
      <c r="I2222" s="6"/>
      <c r="J2222" s="7"/>
      <c r="K2222" s="6"/>
      <c r="L2222" s="7"/>
    </row>
    <row r="2223" customFormat="false" ht="12.7" hidden="false" customHeight="false" outlineLevel="0" collapsed="false">
      <c r="H2223" s="6"/>
      <c r="I2223" s="6"/>
      <c r="J2223" s="7"/>
      <c r="K2223" s="6"/>
      <c r="L2223" s="7"/>
    </row>
    <row r="2224" customFormat="false" ht="12.7" hidden="false" customHeight="false" outlineLevel="0" collapsed="false">
      <c r="H2224" s="6"/>
      <c r="I2224" s="6"/>
      <c r="J2224" s="7"/>
      <c r="K2224" s="6"/>
      <c r="L2224" s="7"/>
    </row>
    <row r="2225" customFormat="false" ht="12.7" hidden="false" customHeight="false" outlineLevel="0" collapsed="false">
      <c r="H2225" s="6"/>
      <c r="I2225" s="6"/>
      <c r="J2225" s="7"/>
      <c r="K2225" s="6"/>
      <c r="L2225" s="7"/>
    </row>
    <row r="2226" customFormat="false" ht="12.7" hidden="false" customHeight="false" outlineLevel="0" collapsed="false">
      <c r="H2226" s="6"/>
      <c r="I2226" s="6"/>
      <c r="J2226" s="7"/>
      <c r="K2226" s="6"/>
      <c r="L2226" s="7"/>
    </row>
    <row r="2227" customFormat="false" ht="12.7" hidden="false" customHeight="false" outlineLevel="0" collapsed="false">
      <c r="H2227" s="6"/>
      <c r="I2227" s="6"/>
      <c r="J2227" s="7"/>
      <c r="K2227" s="6"/>
      <c r="L2227" s="7"/>
    </row>
    <row r="2228" customFormat="false" ht="12.7" hidden="false" customHeight="false" outlineLevel="0" collapsed="false">
      <c r="H2228" s="6"/>
      <c r="I2228" s="6"/>
      <c r="J2228" s="7"/>
      <c r="K2228" s="6"/>
      <c r="L2228" s="7"/>
    </row>
    <row r="2229" customFormat="false" ht="12.7" hidden="false" customHeight="false" outlineLevel="0" collapsed="false">
      <c r="H2229" s="6"/>
      <c r="I2229" s="6"/>
      <c r="J2229" s="7"/>
      <c r="K2229" s="6"/>
      <c r="L2229" s="7"/>
    </row>
    <row r="2230" customFormat="false" ht="12.7" hidden="false" customHeight="false" outlineLevel="0" collapsed="false">
      <c r="H2230" s="6"/>
      <c r="I2230" s="6"/>
      <c r="J2230" s="7"/>
      <c r="K2230" s="6"/>
      <c r="L2230" s="7"/>
    </row>
    <row r="2231" customFormat="false" ht="12.7" hidden="false" customHeight="false" outlineLevel="0" collapsed="false">
      <c r="H2231" s="6"/>
      <c r="I2231" s="6"/>
      <c r="J2231" s="7"/>
      <c r="K2231" s="6"/>
      <c r="L2231" s="7"/>
    </row>
    <row r="2232" customFormat="false" ht="12.7" hidden="false" customHeight="false" outlineLevel="0" collapsed="false">
      <c r="H2232" s="6"/>
      <c r="I2232" s="6"/>
      <c r="J2232" s="7"/>
      <c r="K2232" s="6"/>
      <c r="L2232" s="7"/>
    </row>
    <row r="2233" customFormat="false" ht="12.7" hidden="false" customHeight="false" outlineLevel="0" collapsed="false">
      <c r="H2233" s="6"/>
      <c r="I2233" s="6"/>
      <c r="J2233" s="7"/>
      <c r="K2233" s="6"/>
      <c r="L2233" s="7"/>
    </row>
    <row r="2234" customFormat="false" ht="12.7" hidden="false" customHeight="false" outlineLevel="0" collapsed="false">
      <c r="H2234" s="6"/>
      <c r="I2234" s="6"/>
      <c r="J2234" s="7"/>
      <c r="K2234" s="6"/>
      <c r="L2234" s="7"/>
    </row>
    <row r="2235" customFormat="false" ht="12.7" hidden="false" customHeight="false" outlineLevel="0" collapsed="false">
      <c r="H2235" s="6"/>
      <c r="I2235" s="6"/>
      <c r="J2235" s="7"/>
      <c r="K2235" s="6"/>
      <c r="L2235" s="7"/>
    </row>
    <row r="2236" customFormat="false" ht="12.7" hidden="false" customHeight="false" outlineLevel="0" collapsed="false">
      <c r="H2236" s="6"/>
      <c r="I2236" s="6"/>
      <c r="J2236" s="7"/>
      <c r="K2236" s="6"/>
      <c r="L2236" s="7"/>
    </row>
    <row r="2237" customFormat="false" ht="12.7" hidden="false" customHeight="false" outlineLevel="0" collapsed="false">
      <c r="H2237" s="6"/>
      <c r="I2237" s="6"/>
      <c r="J2237" s="7"/>
      <c r="K2237" s="6"/>
      <c r="L2237" s="7"/>
    </row>
    <row r="2238" customFormat="false" ht="12.7" hidden="false" customHeight="false" outlineLevel="0" collapsed="false">
      <c r="H2238" s="6"/>
      <c r="I2238" s="6"/>
      <c r="J2238" s="7"/>
      <c r="K2238" s="6"/>
      <c r="L2238" s="7"/>
    </row>
    <row r="2239" customFormat="false" ht="12.7" hidden="false" customHeight="false" outlineLevel="0" collapsed="false">
      <c r="H2239" s="6"/>
      <c r="I2239" s="6"/>
      <c r="J2239" s="7"/>
      <c r="K2239" s="6"/>
      <c r="L2239" s="7"/>
    </row>
    <row r="2240" customFormat="false" ht="12.7" hidden="false" customHeight="false" outlineLevel="0" collapsed="false">
      <c r="H2240" s="6"/>
      <c r="I2240" s="6"/>
      <c r="J2240" s="7"/>
      <c r="K2240" s="6"/>
      <c r="L2240" s="7"/>
    </row>
    <row r="2241" customFormat="false" ht="12.7" hidden="false" customHeight="false" outlineLevel="0" collapsed="false">
      <c r="H2241" s="6"/>
      <c r="I2241" s="6"/>
      <c r="J2241" s="7"/>
      <c r="K2241" s="6"/>
      <c r="L2241" s="7"/>
    </row>
    <row r="2242" customFormat="false" ht="12.7" hidden="false" customHeight="false" outlineLevel="0" collapsed="false">
      <c r="H2242" s="6"/>
      <c r="I2242" s="6"/>
      <c r="J2242" s="7"/>
      <c r="K2242" s="6"/>
      <c r="L2242" s="7"/>
    </row>
    <row r="2243" customFormat="false" ht="12.7" hidden="false" customHeight="false" outlineLevel="0" collapsed="false">
      <c r="H2243" s="6"/>
      <c r="I2243" s="6"/>
      <c r="J2243" s="7"/>
      <c r="K2243" s="6"/>
      <c r="L2243" s="7"/>
    </row>
    <row r="2244" customFormat="false" ht="12.7" hidden="false" customHeight="false" outlineLevel="0" collapsed="false">
      <c r="H2244" s="6"/>
      <c r="I2244" s="6"/>
      <c r="J2244" s="7"/>
      <c r="K2244" s="6"/>
      <c r="L2244" s="7"/>
    </row>
    <row r="2245" customFormat="false" ht="12.7" hidden="false" customHeight="false" outlineLevel="0" collapsed="false">
      <c r="H2245" s="6"/>
      <c r="I2245" s="6"/>
      <c r="J2245" s="7"/>
      <c r="K2245" s="6"/>
      <c r="L2245" s="7"/>
    </row>
    <row r="2246" customFormat="false" ht="12.7" hidden="false" customHeight="false" outlineLevel="0" collapsed="false">
      <c r="H2246" s="6"/>
      <c r="I2246" s="6"/>
      <c r="J2246" s="7"/>
      <c r="K2246" s="6"/>
      <c r="L2246" s="7"/>
    </row>
    <row r="2247" customFormat="false" ht="12.7" hidden="false" customHeight="false" outlineLevel="0" collapsed="false">
      <c r="H2247" s="6"/>
      <c r="I2247" s="6"/>
      <c r="J2247" s="7"/>
      <c r="K2247" s="6"/>
      <c r="L2247" s="7"/>
    </row>
    <row r="2248" customFormat="false" ht="12.7" hidden="false" customHeight="false" outlineLevel="0" collapsed="false">
      <c r="H2248" s="6"/>
      <c r="I2248" s="6"/>
      <c r="J2248" s="7"/>
      <c r="K2248" s="6"/>
      <c r="L2248" s="7"/>
    </row>
    <row r="2249" customFormat="false" ht="12.7" hidden="false" customHeight="false" outlineLevel="0" collapsed="false">
      <c r="H2249" s="6"/>
      <c r="I2249" s="6"/>
      <c r="J2249" s="7"/>
      <c r="K2249" s="6"/>
      <c r="L2249" s="7"/>
    </row>
    <row r="2250" customFormat="false" ht="12.7" hidden="false" customHeight="false" outlineLevel="0" collapsed="false">
      <c r="H2250" s="6"/>
      <c r="I2250" s="6"/>
      <c r="J2250" s="7"/>
      <c r="K2250" s="6"/>
      <c r="L2250" s="7"/>
    </row>
    <row r="2251" customFormat="false" ht="12.7" hidden="false" customHeight="false" outlineLevel="0" collapsed="false">
      <c r="H2251" s="6"/>
      <c r="I2251" s="6"/>
      <c r="J2251" s="7"/>
      <c r="K2251" s="6"/>
      <c r="L2251" s="7"/>
    </row>
    <row r="2252" customFormat="false" ht="12.7" hidden="false" customHeight="false" outlineLevel="0" collapsed="false">
      <c r="H2252" s="6"/>
      <c r="I2252" s="6"/>
      <c r="J2252" s="7"/>
      <c r="K2252" s="6"/>
      <c r="L2252" s="7"/>
    </row>
    <row r="2253" customFormat="false" ht="12.7" hidden="false" customHeight="false" outlineLevel="0" collapsed="false">
      <c r="H2253" s="6"/>
      <c r="I2253" s="6"/>
      <c r="J2253" s="7"/>
      <c r="K2253" s="6"/>
      <c r="L2253" s="7"/>
    </row>
    <row r="2254" customFormat="false" ht="12.7" hidden="false" customHeight="false" outlineLevel="0" collapsed="false">
      <c r="H2254" s="6"/>
      <c r="I2254" s="6"/>
      <c r="J2254" s="7"/>
      <c r="K2254" s="6"/>
      <c r="L2254" s="7"/>
    </row>
    <row r="2255" customFormat="false" ht="12.7" hidden="false" customHeight="false" outlineLevel="0" collapsed="false">
      <c r="H2255" s="6"/>
      <c r="I2255" s="6"/>
      <c r="J2255" s="7"/>
      <c r="K2255" s="6"/>
      <c r="L2255" s="7"/>
    </row>
    <row r="2256" customFormat="false" ht="12.7" hidden="false" customHeight="false" outlineLevel="0" collapsed="false">
      <c r="H2256" s="6"/>
      <c r="I2256" s="6"/>
      <c r="J2256" s="7"/>
      <c r="K2256" s="6"/>
      <c r="L2256" s="7"/>
    </row>
    <row r="2257" customFormat="false" ht="12.7" hidden="false" customHeight="false" outlineLevel="0" collapsed="false">
      <c r="H2257" s="6"/>
      <c r="I2257" s="6"/>
      <c r="J2257" s="7"/>
      <c r="K2257" s="6"/>
      <c r="L2257" s="7"/>
    </row>
    <row r="2258" customFormat="false" ht="12.7" hidden="false" customHeight="false" outlineLevel="0" collapsed="false">
      <c r="H2258" s="6"/>
      <c r="I2258" s="6"/>
      <c r="J2258" s="7"/>
      <c r="K2258" s="6"/>
      <c r="L2258" s="7"/>
    </row>
    <row r="2259" customFormat="false" ht="12.7" hidden="false" customHeight="false" outlineLevel="0" collapsed="false">
      <c r="H2259" s="6"/>
      <c r="I2259" s="6"/>
      <c r="J2259" s="7"/>
      <c r="K2259" s="6"/>
      <c r="L2259" s="7"/>
    </row>
    <row r="2260" customFormat="false" ht="12.7" hidden="false" customHeight="false" outlineLevel="0" collapsed="false">
      <c r="H2260" s="6"/>
      <c r="I2260" s="6"/>
      <c r="J2260" s="7"/>
      <c r="K2260" s="6"/>
      <c r="L2260" s="7"/>
    </row>
    <row r="2261" customFormat="false" ht="12.7" hidden="false" customHeight="false" outlineLevel="0" collapsed="false">
      <c r="H2261" s="6"/>
      <c r="I2261" s="6"/>
      <c r="J2261" s="7"/>
      <c r="K2261" s="6"/>
      <c r="L2261" s="7"/>
    </row>
    <row r="2262" customFormat="false" ht="12.7" hidden="false" customHeight="false" outlineLevel="0" collapsed="false">
      <c r="H2262" s="6"/>
      <c r="I2262" s="6"/>
      <c r="J2262" s="7"/>
      <c r="K2262" s="6"/>
      <c r="L2262" s="7"/>
    </row>
    <row r="2263" customFormat="false" ht="12.7" hidden="false" customHeight="false" outlineLevel="0" collapsed="false">
      <c r="H2263" s="6"/>
      <c r="I2263" s="6"/>
      <c r="J2263" s="7"/>
      <c r="K2263" s="6"/>
      <c r="L2263" s="7"/>
    </row>
    <row r="2264" customFormat="false" ht="12.7" hidden="false" customHeight="false" outlineLevel="0" collapsed="false">
      <c r="H2264" s="6"/>
      <c r="I2264" s="6"/>
      <c r="J2264" s="7"/>
      <c r="K2264" s="6"/>
      <c r="L2264" s="7"/>
    </row>
    <row r="2265" customFormat="false" ht="12.7" hidden="false" customHeight="false" outlineLevel="0" collapsed="false">
      <c r="H2265" s="6"/>
      <c r="I2265" s="6"/>
      <c r="J2265" s="7"/>
      <c r="K2265" s="6"/>
      <c r="L2265" s="7"/>
    </row>
    <row r="2266" customFormat="false" ht="12.7" hidden="false" customHeight="false" outlineLevel="0" collapsed="false">
      <c r="H2266" s="6"/>
      <c r="I2266" s="6"/>
      <c r="J2266" s="7"/>
      <c r="K2266" s="6"/>
      <c r="L2266" s="7"/>
    </row>
    <row r="2267" customFormat="false" ht="12.7" hidden="false" customHeight="false" outlineLevel="0" collapsed="false">
      <c r="H2267" s="6"/>
      <c r="I2267" s="6"/>
      <c r="J2267" s="7"/>
      <c r="K2267" s="6"/>
      <c r="L2267" s="7"/>
    </row>
    <row r="2268" customFormat="false" ht="12.7" hidden="false" customHeight="false" outlineLevel="0" collapsed="false">
      <c r="H2268" s="6"/>
      <c r="I2268" s="6"/>
      <c r="J2268" s="7"/>
      <c r="K2268" s="6"/>
      <c r="L2268" s="7"/>
    </row>
    <row r="2269" customFormat="false" ht="12.7" hidden="false" customHeight="false" outlineLevel="0" collapsed="false">
      <c r="H2269" s="6"/>
      <c r="I2269" s="6"/>
      <c r="J2269" s="7"/>
      <c r="K2269" s="6"/>
      <c r="L2269" s="7"/>
    </row>
    <row r="2270" customFormat="false" ht="12.7" hidden="false" customHeight="false" outlineLevel="0" collapsed="false">
      <c r="H2270" s="6"/>
      <c r="I2270" s="6"/>
      <c r="J2270" s="7"/>
      <c r="K2270" s="6"/>
      <c r="L2270" s="7"/>
    </row>
    <row r="2271" customFormat="false" ht="12.7" hidden="false" customHeight="false" outlineLevel="0" collapsed="false">
      <c r="H2271" s="6"/>
      <c r="I2271" s="6"/>
      <c r="J2271" s="7"/>
      <c r="K2271" s="6"/>
      <c r="L2271" s="7"/>
    </row>
    <row r="2272" customFormat="false" ht="12.7" hidden="false" customHeight="false" outlineLevel="0" collapsed="false">
      <c r="H2272" s="6"/>
      <c r="I2272" s="6"/>
      <c r="J2272" s="7"/>
      <c r="K2272" s="6"/>
      <c r="L2272" s="7"/>
    </row>
    <row r="2273" customFormat="false" ht="12.7" hidden="false" customHeight="false" outlineLevel="0" collapsed="false">
      <c r="H2273" s="6"/>
      <c r="I2273" s="6"/>
      <c r="J2273" s="7"/>
      <c r="K2273" s="6"/>
      <c r="L2273" s="7"/>
    </row>
    <row r="2274" customFormat="false" ht="12.7" hidden="false" customHeight="false" outlineLevel="0" collapsed="false">
      <c r="H2274" s="6"/>
      <c r="I2274" s="6"/>
      <c r="J2274" s="7"/>
      <c r="K2274" s="6"/>
      <c r="L2274" s="7"/>
    </row>
    <row r="2275" customFormat="false" ht="12.7" hidden="false" customHeight="false" outlineLevel="0" collapsed="false">
      <c r="H2275" s="6"/>
      <c r="I2275" s="6"/>
      <c r="J2275" s="7"/>
      <c r="K2275" s="6"/>
      <c r="L2275" s="7"/>
    </row>
    <row r="2276" customFormat="false" ht="12.7" hidden="false" customHeight="false" outlineLevel="0" collapsed="false">
      <c r="H2276" s="6"/>
      <c r="I2276" s="6"/>
      <c r="J2276" s="7"/>
      <c r="K2276" s="6"/>
      <c r="L2276" s="7"/>
    </row>
    <row r="2277" customFormat="false" ht="12.7" hidden="false" customHeight="false" outlineLevel="0" collapsed="false">
      <c r="H2277" s="6"/>
      <c r="I2277" s="6"/>
      <c r="J2277" s="7"/>
      <c r="K2277" s="6"/>
      <c r="L2277" s="7"/>
    </row>
    <row r="2278" customFormat="false" ht="12.7" hidden="false" customHeight="false" outlineLevel="0" collapsed="false">
      <c r="H2278" s="6"/>
      <c r="I2278" s="6"/>
      <c r="J2278" s="7"/>
      <c r="K2278" s="6"/>
      <c r="L2278" s="7"/>
    </row>
    <row r="2279" customFormat="false" ht="12.7" hidden="false" customHeight="false" outlineLevel="0" collapsed="false">
      <c r="H2279" s="6"/>
      <c r="I2279" s="6"/>
      <c r="J2279" s="7"/>
      <c r="K2279" s="6"/>
      <c r="L2279" s="7"/>
    </row>
    <row r="2280" customFormat="false" ht="12.7" hidden="false" customHeight="false" outlineLevel="0" collapsed="false">
      <c r="H2280" s="6"/>
      <c r="I2280" s="6"/>
      <c r="J2280" s="7"/>
      <c r="K2280" s="6"/>
      <c r="L2280" s="7"/>
    </row>
    <row r="2281" customFormat="false" ht="12.7" hidden="false" customHeight="false" outlineLevel="0" collapsed="false">
      <c r="H2281" s="6"/>
      <c r="I2281" s="6"/>
      <c r="J2281" s="7"/>
      <c r="K2281" s="6"/>
      <c r="L2281" s="7"/>
    </row>
    <row r="2282" customFormat="false" ht="12.7" hidden="false" customHeight="false" outlineLevel="0" collapsed="false">
      <c r="H2282" s="6"/>
      <c r="I2282" s="6"/>
      <c r="J2282" s="7"/>
      <c r="K2282" s="6"/>
      <c r="L2282" s="7"/>
    </row>
    <row r="2283" customFormat="false" ht="12.7" hidden="false" customHeight="false" outlineLevel="0" collapsed="false">
      <c r="H2283" s="6"/>
      <c r="I2283" s="6"/>
      <c r="J2283" s="7"/>
      <c r="K2283" s="6"/>
      <c r="L2283" s="7"/>
    </row>
    <row r="2284" customFormat="false" ht="12.7" hidden="false" customHeight="false" outlineLevel="0" collapsed="false">
      <c r="H2284" s="6"/>
      <c r="I2284" s="6"/>
      <c r="J2284" s="7"/>
      <c r="K2284" s="6"/>
      <c r="L2284" s="7"/>
    </row>
    <row r="2285" customFormat="false" ht="12.7" hidden="false" customHeight="false" outlineLevel="0" collapsed="false">
      <c r="H2285" s="6"/>
      <c r="I2285" s="6"/>
      <c r="J2285" s="7"/>
      <c r="K2285" s="6"/>
      <c r="L2285" s="7"/>
    </row>
    <row r="2286" customFormat="false" ht="12.7" hidden="false" customHeight="false" outlineLevel="0" collapsed="false">
      <c r="H2286" s="6"/>
      <c r="I2286" s="6"/>
      <c r="J2286" s="7"/>
      <c r="K2286" s="6"/>
      <c r="L2286" s="7"/>
    </row>
    <row r="2287" customFormat="false" ht="12.7" hidden="false" customHeight="false" outlineLevel="0" collapsed="false">
      <c r="H2287" s="6"/>
      <c r="I2287" s="6"/>
      <c r="J2287" s="7"/>
      <c r="K2287" s="6"/>
      <c r="L2287" s="7"/>
    </row>
    <row r="2288" customFormat="false" ht="12.7" hidden="false" customHeight="false" outlineLevel="0" collapsed="false">
      <c r="H2288" s="6"/>
      <c r="I2288" s="6"/>
      <c r="J2288" s="7"/>
      <c r="K2288" s="6"/>
      <c r="L2288" s="7"/>
    </row>
    <row r="2289" customFormat="false" ht="12.7" hidden="false" customHeight="false" outlineLevel="0" collapsed="false">
      <c r="H2289" s="6"/>
      <c r="I2289" s="6"/>
      <c r="J2289" s="7"/>
      <c r="K2289" s="6"/>
      <c r="L2289" s="7"/>
    </row>
    <row r="2290" customFormat="false" ht="12.7" hidden="false" customHeight="false" outlineLevel="0" collapsed="false">
      <c r="H2290" s="6"/>
      <c r="I2290" s="6"/>
      <c r="J2290" s="7"/>
      <c r="K2290" s="6"/>
      <c r="L2290" s="7"/>
    </row>
    <row r="2291" customFormat="false" ht="12.7" hidden="false" customHeight="false" outlineLevel="0" collapsed="false">
      <c r="H2291" s="6"/>
      <c r="I2291" s="6"/>
      <c r="J2291" s="7"/>
      <c r="K2291" s="6"/>
      <c r="L2291" s="7"/>
    </row>
    <row r="2292" customFormat="false" ht="12.7" hidden="false" customHeight="false" outlineLevel="0" collapsed="false">
      <c r="H2292" s="6"/>
      <c r="I2292" s="6"/>
      <c r="J2292" s="7"/>
      <c r="K2292" s="6"/>
      <c r="L2292" s="7"/>
    </row>
    <row r="2293" customFormat="false" ht="12.7" hidden="false" customHeight="false" outlineLevel="0" collapsed="false">
      <c r="H2293" s="6"/>
      <c r="I2293" s="6"/>
      <c r="J2293" s="7"/>
      <c r="K2293" s="6"/>
      <c r="L2293" s="7"/>
    </row>
    <row r="2294" customFormat="false" ht="12.7" hidden="false" customHeight="false" outlineLevel="0" collapsed="false">
      <c r="H2294" s="6"/>
      <c r="I2294" s="6"/>
      <c r="J2294" s="7"/>
      <c r="K2294" s="6"/>
      <c r="L2294" s="7"/>
    </row>
    <row r="2295" customFormat="false" ht="12.7" hidden="false" customHeight="false" outlineLevel="0" collapsed="false">
      <c r="H2295" s="6"/>
      <c r="I2295" s="6"/>
      <c r="J2295" s="7"/>
      <c r="K2295" s="6"/>
      <c r="L2295" s="7"/>
    </row>
    <row r="2296" customFormat="false" ht="12.7" hidden="false" customHeight="false" outlineLevel="0" collapsed="false">
      <c r="H2296" s="6"/>
      <c r="I2296" s="6"/>
      <c r="J2296" s="7"/>
      <c r="K2296" s="6"/>
      <c r="L2296" s="7"/>
    </row>
    <row r="2297" customFormat="false" ht="12.7" hidden="false" customHeight="false" outlineLevel="0" collapsed="false">
      <c r="H2297" s="6"/>
      <c r="I2297" s="6"/>
      <c r="J2297" s="7"/>
      <c r="K2297" s="6"/>
      <c r="L2297" s="7"/>
    </row>
    <row r="2298" customFormat="false" ht="12.7" hidden="false" customHeight="false" outlineLevel="0" collapsed="false">
      <c r="H2298" s="6"/>
      <c r="I2298" s="6"/>
      <c r="J2298" s="7"/>
      <c r="K2298" s="6"/>
      <c r="L2298" s="7"/>
    </row>
    <row r="2299" customFormat="false" ht="12.7" hidden="false" customHeight="false" outlineLevel="0" collapsed="false">
      <c r="H2299" s="6"/>
      <c r="I2299" s="6"/>
      <c r="J2299" s="7"/>
      <c r="K2299" s="6"/>
      <c r="L2299" s="7"/>
    </row>
    <row r="2300" customFormat="false" ht="12.7" hidden="false" customHeight="false" outlineLevel="0" collapsed="false">
      <c r="H2300" s="6"/>
      <c r="I2300" s="6"/>
      <c r="J2300" s="7"/>
      <c r="K2300" s="6"/>
      <c r="L2300" s="7"/>
    </row>
    <row r="2301" customFormat="false" ht="12.7" hidden="false" customHeight="false" outlineLevel="0" collapsed="false">
      <c r="H2301" s="6"/>
      <c r="I2301" s="6"/>
      <c r="J2301" s="7"/>
      <c r="K2301" s="6"/>
      <c r="L2301" s="7"/>
    </row>
    <row r="2302" customFormat="false" ht="12.7" hidden="false" customHeight="false" outlineLevel="0" collapsed="false">
      <c r="H2302" s="6"/>
      <c r="I2302" s="6"/>
      <c r="J2302" s="7"/>
      <c r="K2302" s="6"/>
      <c r="L2302" s="7"/>
    </row>
    <row r="2303" customFormat="false" ht="12.7" hidden="false" customHeight="false" outlineLevel="0" collapsed="false">
      <c r="H2303" s="6"/>
      <c r="I2303" s="6"/>
      <c r="J2303" s="7"/>
      <c r="K2303" s="6"/>
      <c r="L2303" s="7"/>
    </row>
    <row r="2304" customFormat="false" ht="12.7" hidden="false" customHeight="false" outlineLevel="0" collapsed="false">
      <c r="H2304" s="6"/>
      <c r="I2304" s="6"/>
      <c r="J2304" s="7"/>
      <c r="K2304" s="6"/>
      <c r="L2304" s="7"/>
    </row>
    <row r="2305" customFormat="false" ht="12.7" hidden="false" customHeight="false" outlineLevel="0" collapsed="false">
      <c r="H2305" s="6"/>
      <c r="I2305" s="6"/>
      <c r="J2305" s="7"/>
      <c r="K2305" s="6"/>
      <c r="L2305" s="7"/>
    </row>
    <row r="2306" customFormat="false" ht="12.7" hidden="false" customHeight="false" outlineLevel="0" collapsed="false">
      <c r="H2306" s="6"/>
      <c r="I2306" s="6"/>
      <c r="J2306" s="7"/>
      <c r="K2306" s="6"/>
      <c r="L2306" s="7"/>
    </row>
    <row r="2307" customFormat="false" ht="12.7" hidden="false" customHeight="false" outlineLevel="0" collapsed="false">
      <c r="H2307" s="6"/>
      <c r="I2307" s="6"/>
      <c r="J2307" s="7"/>
      <c r="K2307" s="6"/>
      <c r="L2307" s="7"/>
    </row>
    <row r="2308" customFormat="false" ht="12.7" hidden="false" customHeight="false" outlineLevel="0" collapsed="false">
      <c r="H2308" s="6"/>
      <c r="I2308" s="6"/>
      <c r="J2308" s="7"/>
      <c r="K2308" s="6"/>
      <c r="L2308" s="7"/>
    </row>
    <row r="2309" customFormat="false" ht="12.7" hidden="false" customHeight="false" outlineLevel="0" collapsed="false">
      <c r="H2309" s="6"/>
      <c r="I2309" s="6"/>
      <c r="J2309" s="7"/>
      <c r="K2309" s="6"/>
      <c r="L2309" s="7"/>
    </row>
    <row r="2310" customFormat="false" ht="12.7" hidden="false" customHeight="false" outlineLevel="0" collapsed="false">
      <c r="H2310" s="6"/>
      <c r="I2310" s="6"/>
      <c r="J2310" s="7"/>
      <c r="K2310" s="6"/>
      <c r="L2310" s="7"/>
    </row>
    <row r="2311" customFormat="false" ht="12.7" hidden="false" customHeight="false" outlineLevel="0" collapsed="false">
      <c r="H2311" s="6"/>
      <c r="I2311" s="6"/>
      <c r="J2311" s="7"/>
      <c r="K2311" s="6"/>
      <c r="L2311" s="7"/>
    </row>
    <row r="2312" customFormat="false" ht="12.7" hidden="false" customHeight="false" outlineLevel="0" collapsed="false">
      <c r="H2312" s="6"/>
      <c r="I2312" s="6"/>
      <c r="J2312" s="7"/>
      <c r="K2312" s="6"/>
      <c r="L2312" s="7"/>
    </row>
    <row r="2313" customFormat="false" ht="12.7" hidden="false" customHeight="false" outlineLevel="0" collapsed="false">
      <c r="H2313" s="6"/>
      <c r="I2313" s="6"/>
      <c r="J2313" s="7"/>
      <c r="K2313" s="6"/>
      <c r="L2313" s="7"/>
    </row>
    <row r="2314" customFormat="false" ht="12.7" hidden="false" customHeight="false" outlineLevel="0" collapsed="false">
      <c r="H2314" s="6"/>
      <c r="I2314" s="6"/>
      <c r="J2314" s="7"/>
      <c r="K2314" s="6"/>
      <c r="L2314" s="7"/>
    </row>
    <row r="2315" customFormat="false" ht="12.7" hidden="false" customHeight="false" outlineLevel="0" collapsed="false">
      <c r="H2315" s="6"/>
      <c r="I2315" s="6"/>
      <c r="J2315" s="7"/>
      <c r="K2315" s="6"/>
      <c r="L2315" s="7"/>
    </row>
    <row r="2316" customFormat="false" ht="12.7" hidden="false" customHeight="false" outlineLevel="0" collapsed="false">
      <c r="H2316" s="6"/>
      <c r="I2316" s="6"/>
      <c r="J2316" s="7"/>
      <c r="K2316" s="6"/>
      <c r="L2316" s="7"/>
    </row>
    <row r="2317" customFormat="false" ht="12.7" hidden="false" customHeight="false" outlineLevel="0" collapsed="false">
      <c r="H2317" s="6"/>
      <c r="I2317" s="6"/>
      <c r="J2317" s="7"/>
      <c r="K2317" s="6"/>
      <c r="L2317" s="7"/>
    </row>
    <row r="2318" customFormat="false" ht="12.7" hidden="false" customHeight="false" outlineLevel="0" collapsed="false">
      <c r="H2318" s="6"/>
      <c r="I2318" s="6"/>
      <c r="J2318" s="7"/>
      <c r="K2318" s="6"/>
      <c r="L2318" s="7"/>
    </row>
    <row r="2319" customFormat="false" ht="12.7" hidden="false" customHeight="false" outlineLevel="0" collapsed="false">
      <c r="H2319" s="6"/>
      <c r="I2319" s="6"/>
      <c r="J2319" s="7"/>
      <c r="K2319" s="6"/>
      <c r="L2319" s="7"/>
    </row>
    <row r="2320" customFormat="false" ht="12.7" hidden="false" customHeight="false" outlineLevel="0" collapsed="false">
      <c r="H2320" s="6"/>
      <c r="I2320" s="6"/>
      <c r="J2320" s="7"/>
      <c r="K2320" s="6"/>
      <c r="L2320" s="7"/>
    </row>
    <row r="2321" customFormat="false" ht="12.7" hidden="false" customHeight="false" outlineLevel="0" collapsed="false">
      <c r="H2321" s="6"/>
      <c r="I2321" s="6"/>
      <c r="J2321" s="7"/>
      <c r="K2321" s="6"/>
      <c r="L2321" s="7"/>
    </row>
    <row r="2322" customFormat="false" ht="12.7" hidden="false" customHeight="false" outlineLevel="0" collapsed="false">
      <c r="H2322" s="6"/>
      <c r="I2322" s="6"/>
      <c r="J2322" s="7"/>
      <c r="K2322" s="6"/>
      <c r="L2322" s="7"/>
    </row>
    <row r="2323" customFormat="false" ht="12.7" hidden="false" customHeight="false" outlineLevel="0" collapsed="false">
      <c r="H2323" s="6"/>
      <c r="I2323" s="6"/>
      <c r="J2323" s="7"/>
      <c r="K2323" s="6"/>
      <c r="L2323" s="7"/>
    </row>
    <row r="2324" customFormat="false" ht="12.7" hidden="false" customHeight="false" outlineLevel="0" collapsed="false">
      <c r="H2324" s="6"/>
      <c r="I2324" s="6"/>
      <c r="J2324" s="7"/>
      <c r="K2324" s="6"/>
      <c r="L2324" s="7"/>
    </row>
    <row r="2325" customFormat="false" ht="12.7" hidden="false" customHeight="false" outlineLevel="0" collapsed="false">
      <c r="H2325" s="6"/>
      <c r="I2325" s="6"/>
      <c r="J2325" s="7"/>
      <c r="K2325" s="6"/>
      <c r="L2325" s="7"/>
    </row>
    <row r="2326" customFormat="false" ht="12.7" hidden="false" customHeight="false" outlineLevel="0" collapsed="false">
      <c r="H2326" s="6"/>
      <c r="I2326" s="6"/>
      <c r="J2326" s="7"/>
      <c r="K2326" s="6"/>
      <c r="L2326" s="7"/>
    </row>
    <row r="2327" customFormat="false" ht="12.7" hidden="false" customHeight="false" outlineLevel="0" collapsed="false">
      <c r="H2327" s="6"/>
      <c r="I2327" s="6"/>
      <c r="J2327" s="7"/>
      <c r="K2327" s="6"/>
      <c r="L2327" s="7"/>
    </row>
    <row r="2328" customFormat="false" ht="12.7" hidden="false" customHeight="false" outlineLevel="0" collapsed="false">
      <c r="H2328" s="6"/>
      <c r="I2328" s="6"/>
      <c r="J2328" s="7"/>
      <c r="K2328" s="6"/>
      <c r="L2328" s="7"/>
    </row>
    <row r="2329" customFormat="false" ht="12.7" hidden="false" customHeight="false" outlineLevel="0" collapsed="false">
      <c r="H2329" s="6"/>
      <c r="I2329" s="6"/>
      <c r="J2329" s="7"/>
      <c r="K2329" s="6"/>
      <c r="L2329" s="7"/>
    </row>
    <row r="2330" customFormat="false" ht="12.7" hidden="false" customHeight="false" outlineLevel="0" collapsed="false">
      <c r="H2330" s="6"/>
      <c r="I2330" s="6"/>
      <c r="J2330" s="7"/>
      <c r="K2330" s="6"/>
      <c r="L2330" s="7"/>
    </row>
    <row r="2331" customFormat="false" ht="12.7" hidden="false" customHeight="false" outlineLevel="0" collapsed="false">
      <c r="H2331" s="6"/>
      <c r="I2331" s="6"/>
      <c r="J2331" s="7"/>
      <c r="K2331" s="6"/>
      <c r="L2331" s="7"/>
    </row>
    <row r="2332" customFormat="false" ht="12.7" hidden="false" customHeight="false" outlineLevel="0" collapsed="false">
      <c r="H2332" s="6"/>
      <c r="I2332" s="6"/>
      <c r="J2332" s="7"/>
      <c r="K2332" s="6"/>
      <c r="L2332" s="7"/>
    </row>
    <row r="2333" customFormat="false" ht="12.7" hidden="false" customHeight="false" outlineLevel="0" collapsed="false">
      <c r="H2333" s="6"/>
      <c r="I2333" s="6"/>
      <c r="J2333" s="7"/>
      <c r="K2333" s="6"/>
      <c r="L2333" s="7"/>
    </row>
    <row r="2334" customFormat="false" ht="12.7" hidden="false" customHeight="false" outlineLevel="0" collapsed="false">
      <c r="H2334" s="6"/>
      <c r="I2334" s="6"/>
      <c r="J2334" s="7"/>
      <c r="K2334" s="6"/>
      <c r="L2334" s="7"/>
    </row>
    <row r="2335" customFormat="false" ht="12.7" hidden="false" customHeight="false" outlineLevel="0" collapsed="false">
      <c r="H2335" s="6"/>
      <c r="I2335" s="6"/>
      <c r="J2335" s="7"/>
      <c r="K2335" s="6"/>
      <c r="L2335" s="7"/>
    </row>
    <row r="2336" customFormat="false" ht="12.7" hidden="false" customHeight="false" outlineLevel="0" collapsed="false">
      <c r="H2336" s="6"/>
      <c r="I2336" s="6"/>
      <c r="J2336" s="7"/>
      <c r="K2336" s="6"/>
      <c r="L2336" s="7"/>
    </row>
    <row r="2337" customFormat="false" ht="12.7" hidden="false" customHeight="false" outlineLevel="0" collapsed="false">
      <c r="H2337" s="6"/>
      <c r="I2337" s="6"/>
      <c r="J2337" s="7"/>
      <c r="K2337" s="6"/>
      <c r="L2337" s="7"/>
    </row>
    <row r="2338" customFormat="false" ht="12.7" hidden="false" customHeight="false" outlineLevel="0" collapsed="false">
      <c r="H2338" s="6"/>
      <c r="I2338" s="6"/>
      <c r="J2338" s="7"/>
      <c r="K2338" s="6"/>
      <c r="L2338" s="7"/>
    </row>
    <row r="2339" customFormat="false" ht="12.7" hidden="false" customHeight="false" outlineLevel="0" collapsed="false">
      <c r="H2339" s="6"/>
      <c r="I2339" s="6"/>
      <c r="J2339" s="7"/>
      <c r="K2339" s="6"/>
      <c r="L2339" s="7"/>
    </row>
    <row r="2340" customFormat="false" ht="12.7" hidden="false" customHeight="false" outlineLevel="0" collapsed="false">
      <c r="H2340" s="6"/>
      <c r="I2340" s="6"/>
      <c r="J2340" s="7"/>
      <c r="K2340" s="6"/>
      <c r="L2340" s="7"/>
    </row>
    <row r="2341" customFormat="false" ht="12.7" hidden="false" customHeight="false" outlineLevel="0" collapsed="false">
      <c r="H2341" s="6"/>
      <c r="I2341" s="6"/>
      <c r="J2341" s="7"/>
      <c r="K2341" s="6"/>
      <c r="L2341" s="7"/>
    </row>
    <row r="2342" customFormat="false" ht="12.7" hidden="false" customHeight="false" outlineLevel="0" collapsed="false">
      <c r="H2342" s="6"/>
      <c r="I2342" s="6"/>
      <c r="J2342" s="7"/>
      <c r="K2342" s="6"/>
      <c r="L2342" s="7"/>
    </row>
    <row r="2343" customFormat="false" ht="12.7" hidden="false" customHeight="false" outlineLevel="0" collapsed="false">
      <c r="H2343" s="6"/>
      <c r="I2343" s="6"/>
      <c r="J2343" s="7"/>
      <c r="K2343" s="6"/>
      <c r="L2343" s="7"/>
    </row>
    <row r="2344" customFormat="false" ht="12.7" hidden="false" customHeight="false" outlineLevel="0" collapsed="false">
      <c r="H2344" s="6"/>
      <c r="I2344" s="6"/>
      <c r="J2344" s="7"/>
      <c r="K2344" s="6"/>
      <c r="L2344" s="7"/>
    </row>
    <row r="2345" customFormat="false" ht="12.7" hidden="false" customHeight="false" outlineLevel="0" collapsed="false">
      <c r="H2345" s="6"/>
      <c r="I2345" s="6"/>
      <c r="J2345" s="7"/>
      <c r="K2345" s="6"/>
      <c r="L2345" s="7"/>
    </row>
    <row r="2346" customFormat="false" ht="12.7" hidden="false" customHeight="false" outlineLevel="0" collapsed="false">
      <c r="H2346" s="6"/>
      <c r="I2346" s="6"/>
      <c r="J2346" s="7"/>
      <c r="K2346" s="6"/>
      <c r="L2346" s="7"/>
    </row>
    <row r="2347" customFormat="false" ht="12.7" hidden="false" customHeight="false" outlineLevel="0" collapsed="false">
      <c r="H2347" s="6"/>
      <c r="I2347" s="6"/>
      <c r="J2347" s="7"/>
      <c r="K2347" s="6"/>
      <c r="L2347" s="7"/>
    </row>
    <row r="2348" customFormat="false" ht="12.7" hidden="false" customHeight="false" outlineLevel="0" collapsed="false">
      <c r="H2348" s="6"/>
      <c r="I2348" s="6"/>
      <c r="J2348" s="7"/>
      <c r="K2348" s="6"/>
      <c r="L2348" s="7"/>
    </row>
    <row r="2349" customFormat="false" ht="12.7" hidden="false" customHeight="false" outlineLevel="0" collapsed="false">
      <c r="H2349" s="6"/>
      <c r="I2349" s="6"/>
      <c r="J2349" s="7"/>
      <c r="K2349" s="6"/>
      <c r="L2349" s="7"/>
    </row>
    <row r="2350" customFormat="false" ht="12.7" hidden="false" customHeight="false" outlineLevel="0" collapsed="false">
      <c r="H2350" s="6"/>
      <c r="I2350" s="6"/>
      <c r="J2350" s="7"/>
      <c r="K2350" s="6"/>
      <c r="L2350" s="7"/>
    </row>
    <row r="2351" customFormat="false" ht="12.7" hidden="false" customHeight="false" outlineLevel="0" collapsed="false">
      <c r="H2351" s="6"/>
      <c r="I2351" s="6"/>
      <c r="J2351" s="7"/>
      <c r="K2351" s="6"/>
      <c r="L2351" s="7"/>
    </row>
    <row r="2352" customFormat="false" ht="12.7" hidden="false" customHeight="false" outlineLevel="0" collapsed="false">
      <c r="H2352" s="6"/>
      <c r="I2352" s="6"/>
      <c r="J2352" s="7"/>
      <c r="K2352" s="6"/>
      <c r="L2352" s="7"/>
    </row>
    <row r="2353" customFormat="false" ht="12.7" hidden="false" customHeight="false" outlineLevel="0" collapsed="false">
      <c r="H2353" s="6"/>
      <c r="I2353" s="6"/>
      <c r="J2353" s="7"/>
      <c r="K2353" s="6"/>
      <c r="L2353" s="7"/>
    </row>
    <row r="2354" customFormat="false" ht="12.7" hidden="false" customHeight="false" outlineLevel="0" collapsed="false">
      <c r="H2354" s="6"/>
      <c r="I2354" s="6"/>
      <c r="J2354" s="7"/>
      <c r="K2354" s="6"/>
      <c r="L2354" s="7"/>
    </row>
    <row r="2355" customFormat="false" ht="12.7" hidden="false" customHeight="false" outlineLevel="0" collapsed="false">
      <c r="H2355" s="6"/>
      <c r="I2355" s="6"/>
      <c r="J2355" s="7"/>
      <c r="K2355" s="6"/>
      <c r="L2355" s="7"/>
    </row>
    <row r="2356" customFormat="false" ht="12.7" hidden="false" customHeight="false" outlineLevel="0" collapsed="false">
      <c r="H2356" s="6"/>
      <c r="I2356" s="6"/>
      <c r="J2356" s="7"/>
      <c r="K2356" s="6"/>
      <c r="L2356" s="7"/>
    </row>
    <row r="2357" customFormat="false" ht="12.7" hidden="false" customHeight="false" outlineLevel="0" collapsed="false">
      <c r="H2357" s="6"/>
      <c r="I2357" s="6"/>
      <c r="J2357" s="7"/>
      <c r="K2357" s="6"/>
      <c r="L2357" s="7"/>
    </row>
    <row r="2358" customFormat="false" ht="12.7" hidden="false" customHeight="false" outlineLevel="0" collapsed="false">
      <c r="H2358" s="6"/>
      <c r="I2358" s="6"/>
      <c r="J2358" s="7"/>
      <c r="K2358" s="6"/>
      <c r="L2358" s="7"/>
    </row>
    <row r="2359" customFormat="false" ht="12.7" hidden="false" customHeight="false" outlineLevel="0" collapsed="false">
      <c r="H2359" s="6"/>
      <c r="I2359" s="6"/>
      <c r="J2359" s="7"/>
      <c r="K2359" s="6"/>
      <c r="L2359" s="7"/>
    </row>
    <row r="2360" customFormat="false" ht="12.7" hidden="false" customHeight="false" outlineLevel="0" collapsed="false">
      <c r="H2360" s="6"/>
      <c r="I2360" s="6"/>
      <c r="J2360" s="7"/>
      <c r="K2360" s="6"/>
      <c r="L2360" s="7"/>
    </row>
    <row r="2361" customFormat="false" ht="12.7" hidden="false" customHeight="false" outlineLevel="0" collapsed="false">
      <c r="H2361" s="6"/>
      <c r="I2361" s="6"/>
      <c r="J2361" s="7"/>
      <c r="K2361" s="6"/>
      <c r="L2361" s="7"/>
    </row>
    <row r="2362" customFormat="false" ht="12.7" hidden="false" customHeight="false" outlineLevel="0" collapsed="false">
      <c r="H2362" s="6"/>
      <c r="I2362" s="6"/>
      <c r="J2362" s="7"/>
      <c r="K2362" s="6"/>
      <c r="L2362" s="7"/>
    </row>
    <row r="2363" customFormat="false" ht="12.7" hidden="false" customHeight="false" outlineLevel="0" collapsed="false">
      <c r="H2363" s="6"/>
      <c r="I2363" s="6"/>
      <c r="J2363" s="7"/>
      <c r="K2363" s="6"/>
      <c r="L2363" s="7"/>
    </row>
    <row r="2364" customFormat="false" ht="12.7" hidden="false" customHeight="false" outlineLevel="0" collapsed="false">
      <c r="H2364" s="6"/>
      <c r="I2364" s="6"/>
      <c r="J2364" s="7"/>
      <c r="K2364" s="6"/>
      <c r="L2364" s="7"/>
    </row>
    <row r="2365" customFormat="false" ht="12.7" hidden="false" customHeight="false" outlineLevel="0" collapsed="false">
      <c r="H2365" s="6"/>
      <c r="I2365" s="6"/>
      <c r="J2365" s="7"/>
      <c r="K2365" s="6"/>
      <c r="L2365" s="7"/>
    </row>
    <row r="2366" customFormat="false" ht="12.7" hidden="false" customHeight="false" outlineLevel="0" collapsed="false">
      <c r="H2366" s="6"/>
      <c r="I2366" s="6"/>
      <c r="J2366" s="7"/>
      <c r="K2366" s="6"/>
      <c r="L2366" s="7"/>
    </row>
    <row r="2367" customFormat="false" ht="12.7" hidden="false" customHeight="false" outlineLevel="0" collapsed="false">
      <c r="H2367" s="6"/>
      <c r="I2367" s="6"/>
      <c r="J2367" s="7"/>
      <c r="K2367" s="6"/>
      <c r="L2367" s="7"/>
    </row>
    <row r="2368" customFormat="false" ht="12.7" hidden="false" customHeight="false" outlineLevel="0" collapsed="false">
      <c r="H2368" s="6"/>
      <c r="I2368" s="6"/>
      <c r="J2368" s="7"/>
      <c r="K2368" s="6"/>
      <c r="L2368" s="7"/>
    </row>
    <row r="2369" customFormat="false" ht="12.7" hidden="false" customHeight="false" outlineLevel="0" collapsed="false">
      <c r="H2369" s="6"/>
      <c r="I2369" s="6"/>
      <c r="J2369" s="7"/>
      <c r="K2369" s="6"/>
      <c r="L2369" s="7"/>
    </row>
    <row r="2370" customFormat="false" ht="12.7" hidden="false" customHeight="false" outlineLevel="0" collapsed="false">
      <c r="H2370" s="6"/>
      <c r="I2370" s="6"/>
      <c r="J2370" s="7"/>
      <c r="K2370" s="6"/>
      <c r="L2370" s="7"/>
    </row>
    <row r="2371" customFormat="false" ht="12.7" hidden="false" customHeight="false" outlineLevel="0" collapsed="false">
      <c r="H2371" s="6"/>
      <c r="I2371" s="6"/>
      <c r="J2371" s="7"/>
      <c r="K2371" s="6"/>
      <c r="L2371" s="7"/>
    </row>
    <row r="2372" customFormat="false" ht="12.7" hidden="false" customHeight="false" outlineLevel="0" collapsed="false">
      <c r="H2372" s="6"/>
      <c r="I2372" s="6"/>
      <c r="J2372" s="7"/>
      <c r="K2372" s="6"/>
      <c r="L2372" s="7"/>
    </row>
    <row r="2373" customFormat="false" ht="12.7" hidden="false" customHeight="false" outlineLevel="0" collapsed="false">
      <c r="H2373" s="6"/>
      <c r="I2373" s="6"/>
      <c r="J2373" s="7"/>
      <c r="K2373" s="6"/>
      <c r="L2373" s="7"/>
    </row>
    <row r="2374" customFormat="false" ht="12.7" hidden="false" customHeight="false" outlineLevel="0" collapsed="false">
      <c r="H2374" s="6"/>
      <c r="I2374" s="6"/>
      <c r="J2374" s="7"/>
      <c r="K2374" s="6"/>
      <c r="L2374" s="7"/>
    </row>
    <row r="2375" customFormat="false" ht="12.7" hidden="false" customHeight="false" outlineLevel="0" collapsed="false">
      <c r="H2375" s="6"/>
      <c r="I2375" s="6"/>
      <c r="J2375" s="7"/>
      <c r="K2375" s="6"/>
      <c r="L2375" s="7"/>
    </row>
    <row r="2376" customFormat="false" ht="12.7" hidden="false" customHeight="false" outlineLevel="0" collapsed="false">
      <c r="H2376" s="6"/>
      <c r="I2376" s="6"/>
      <c r="J2376" s="7"/>
      <c r="K2376" s="6"/>
      <c r="L2376" s="7"/>
    </row>
    <row r="2377" customFormat="false" ht="12.7" hidden="false" customHeight="false" outlineLevel="0" collapsed="false">
      <c r="H2377" s="6"/>
      <c r="I2377" s="6"/>
      <c r="J2377" s="7"/>
      <c r="K2377" s="6"/>
      <c r="L2377" s="7"/>
    </row>
    <row r="2378" customFormat="false" ht="12.7" hidden="false" customHeight="false" outlineLevel="0" collapsed="false">
      <c r="H2378" s="6"/>
      <c r="I2378" s="6"/>
      <c r="J2378" s="7"/>
      <c r="K2378" s="6"/>
      <c r="L2378" s="7"/>
    </row>
    <row r="2379" customFormat="false" ht="12.7" hidden="false" customHeight="false" outlineLevel="0" collapsed="false">
      <c r="H2379" s="6"/>
      <c r="I2379" s="6"/>
      <c r="J2379" s="7"/>
      <c r="K2379" s="6"/>
      <c r="L2379" s="7"/>
    </row>
    <row r="2380" customFormat="false" ht="12.7" hidden="false" customHeight="false" outlineLevel="0" collapsed="false">
      <c r="H2380" s="6"/>
      <c r="I2380" s="6"/>
      <c r="J2380" s="7"/>
      <c r="K2380" s="6"/>
      <c r="L2380" s="7"/>
    </row>
    <row r="2381" customFormat="false" ht="12.7" hidden="false" customHeight="false" outlineLevel="0" collapsed="false">
      <c r="H2381" s="6"/>
      <c r="I2381" s="6"/>
      <c r="J2381" s="7"/>
      <c r="K2381" s="6"/>
      <c r="L2381" s="7"/>
    </row>
    <row r="2382" customFormat="false" ht="12.7" hidden="false" customHeight="false" outlineLevel="0" collapsed="false">
      <c r="H2382" s="6"/>
      <c r="I2382" s="6"/>
      <c r="J2382" s="7"/>
      <c r="K2382" s="6"/>
      <c r="L2382" s="7"/>
    </row>
    <row r="2383" customFormat="false" ht="12.7" hidden="false" customHeight="false" outlineLevel="0" collapsed="false">
      <c r="H2383" s="6"/>
      <c r="I2383" s="6"/>
      <c r="J2383" s="7"/>
      <c r="K2383" s="6"/>
      <c r="L2383" s="7"/>
    </row>
    <row r="2384" customFormat="false" ht="12.7" hidden="false" customHeight="false" outlineLevel="0" collapsed="false">
      <c r="H2384" s="6"/>
      <c r="I2384" s="6"/>
      <c r="J2384" s="7"/>
      <c r="K2384" s="6"/>
      <c r="L2384" s="7"/>
    </row>
    <row r="2385" customFormat="false" ht="12.7" hidden="false" customHeight="false" outlineLevel="0" collapsed="false">
      <c r="H2385" s="6"/>
      <c r="I2385" s="6"/>
      <c r="J2385" s="7"/>
      <c r="K2385" s="6"/>
      <c r="L2385" s="7"/>
    </row>
    <row r="2386" customFormat="false" ht="12.7" hidden="false" customHeight="false" outlineLevel="0" collapsed="false">
      <c r="H2386" s="6"/>
      <c r="I2386" s="6"/>
      <c r="J2386" s="7"/>
      <c r="K2386" s="6"/>
      <c r="L2386" s="7"/>
    </row>
    <row r="2387" customFormat="false" ht="12.7" hidden="false" customHeight="false" outlineLevel="0" collapsed="false">
      <c r="H2387" s="6"/>
      <c r="I2387" s="6"/>
      <c r="J2387" s="7"/>
      <c r="K2387" s="6"/>
      <c r="L2387" s="7"/>
    </row>
    <row r="2388" customFormat="false" ht="12.7" hidden="false" customHeight="false" outlineLevel="0" collapsed="false">
      <c r="H2388" s="6"/>
      <c r="I2388" s="6"/>
      <c r="J2388" s="7"/>
      <c r="K2388" s="6"/>
      <c r="L2388" s="7"/>
    </row>
    <row r="2389" customFormat="false" ht="12.7" hidden="false" customHeight="false" outlineLevel="0" collapsed="false">
      <c r="H2389" s="6"/>
      <c r="I2389" s="6"/>
      <c r="J2389" s="7"/>
      <c r="K2389" s="6"/>
      <c r="L2389" s="7"/>
    </row>
    <row r="2390" customFormat="false" ht="12.7" hidden="false" customHeight="false" outlineLevel="0" collapsed="false">
      <c r="H2390" s="6"/>
      <c r="I2390" s="6"/>
      <c r="J2390" s="7"/>
      <c r="K2390" s="6"/>
      <c r="L2390" s="7"/>
    </row>
    <row r="2391" customFormat="false" ht="12.7" hidden="false" customHeight="false" outlineLevel="0" collapsed="false">
      <c r="H2391" s="6"/>
      <c r="I2391" s="6"/>
      <c r="J2391" s="7"/>
      <c r="K2391" s="6"/>
      <c r="L2391" s="7"/>
    </row>
    <row r="2392" customFormat="false" ht="12.7" hidden="false" customHeight="false" outlineLevel="0" collapsed="false">
      <c r="H2392" s="6"/>
      <c r="I2392" s="6"/>
      <c r="J2392" s="7"/>
      <c r="K2392" s="6"/>
      <c r="L2392" s="7"/>
    </row>
    <row r="2393" customFormat="false" ht="12.7" hidden="false" customHeight="false" outlineLevel="0" collapsed="false">
      <c r="H2393" s="6"/>
      <c r="I2393" s="6"/>
      <c r="J2393" s="7"/>
      <c r="K2393" s="6"/>
      <c r="L2393" s="7"/>
    </row>
    <row r="2394" customFormat="false" ht="12.7" hidden="false" customHeight="false" outlineLevel="0" collapsed="false">
      <c r="H2394" s="6"/>
      <c r="I2394" s="6"/>
      <c r="J2394" s="7"/>
      <c r="K2394" s="6"/>
      <c r="L2394" s="7"/>
    </row>
    <row r="2395" customFormat="false" ht="12.7" hidden="false" customHeight="false" outlineLevel="0" collapsed="false">
      <c r="H2395" s="6"/>
      <c r="I2395" s="6"/>
      <c r="J2395" s="7"/>
      <c r="K2395" s="6"/>
      <c r="L2395" s="7"/>
    </row>
    <row r="2396" customFormat="false" ht="12.7" hidden="false" customHeight="false" outlineLevel="0" collapsed="false">
      <c r="H2396" s="6"/>
      <c r="I2396" s="6"/>
      <c r="J2396" s="7"/>
      <c r="K2396" s="6"/>
      <c r="L2396" s="7"/>
    </row>
    <row r="2397" customFormat="false" ht="12.7" hidden="false" customHeight="false" outlineLevel="0" collapsed="false">
      <c r="H2397" s="6"/>
      <c r="I2397" s="6"/>
      <c r="J2397" s="7"/>
      <c r="K2397" s="6"/>
      <c r="L2397" s="7"/>
    </row>
    <row r="2398" customFormat="false" ht="12.7" hidden="false" customHeight="false" outlineLevel="0" collapsed="false">
      <c r="H2398" s="6"/>
      <c r="I2398" s="6"/>
      <c r="J2398" s="7"/>
      <c r="K2398" s="6"/>
      <c r="L2398" s="7"/>
    </row>
    <row r="2399" customFormat="false" ht="12.7" hidden="false" customHeight="false" outlineLevel="0" collapsed="false">
      <c r="H2399" s="6"/>
      <c r="I2399" s="6"/>
      <c r="J2399" s="7"/>
      <c r="K2399" s="6"/>
      <c r="L2399" s="7"/>
    </row>
    <row r="2400" customFormat="false" ht="12.7" hidden="false" customHeight="false" outlineLevel="0" collapsed="false">
      <c r="H2400" s="6"/>
      <c r="I2400" s="6"/>
      <c r="J2400" s="7"/>
      <c r="K2400" s="6"/>
      <c r="L2400" s="7"/>
    </row>
    <row r="2401" customFormat="false" ht="12.7" hidden="false" customHeight="false" outlineLevel="0" collapsed="false">
      <c r="H2401" s="6"/>
      <c r="I2401" s="6"/>
      <c r="J2401" s="7"/>
      <c r="K2401" s="6"/>
      <c r="L2401" s="7"/>
    </row>
    <row r="2402" customFormat="false" ht="12.7" hidden="false" customHeight="false" outlineLevel="0" collapsed="false">
      <c r="H2402" s="6"/>
      <c r="I2402" s="6"/>
      <c r="J2402" s="7"/>
      <c r="K2402" s="6"/>
      <c r="L2402" s="7"/>
    </row>
    <row r="2403" customFormat="false" ht="12.7" hidden="false" customHeight="false" outlineLevel="0" collapsed="false">
      <c r="H2403" s="6"/>
      <c r="I2403" s="6"/>
      <c r="J2403" s="7"/>
      <c r="K2403" s="6"/>
      <c r="L2403" s="7"/>
    </row>
    <row r="2404" customFormat="false" ht="12.7" hidden="false" customHeight="false" outlineLevel="0" collapsed="false">
      <c r="H2404" s="6"/>
      <c r="I2404" s="6"/>
      <c r="J2404" s="7"/>
      <c r="K2404" s="6"/>
      <c r="L2404" s="7"/>
    </row>
    <row r="2405" customFormat="false" ht="12.7" hidden="false" customHeight="false" outlineLevel="0" collapsed="false">
      <c r="H2405" s="6"/>
      <c r="I2405" s="6"/>
      <c r="J2405" s="7"/>
      <c r="K2405" s="6"/>
      <c r="L2405" s="7"/>
    </row>
    <row r="2406" customFormat="false" ht="12.7" hidden="false" customHeight="false" outlineLevel="0" collapsed="false">
      <c r="H2406" s="6"/>
      <c r="I2406" s="6"/>
      <c r="J2406" s="7"/>
      <c r="K2406" s="6"/>
      <c r="L2406" s="7"/>
    </row>
    <row r="2407" customFormat="false" ht="12.7" hidden="false" customHeight="false" outlineLevel="0" collapsed="false">
      <c r="H2407" s="6"/>
      <c r="I2407" s="6"/>
      <c r="J2407" s="7"/>
      <c r="K2407" s="6"/>
      <c r="L2407" s="7"/>
    </row>
    <row r="2408" customFormat="false" ht="12.7" hidden="false" customHeight="false" outlineLevel="0" collapsed="false">
      <c r="H2408" s="6"/>
      <c r="I2408" s="6"/>
      <c r="J2408" s="7"/>
      <c r="K2408" s="6"/>
      <c r="L2408" s="7"/>
    </row>
    <row r="2409" customFormat="false" ht="12.7" hidden="false" customHeight="false" outlineLevel="0" collapsed="false">
      <c r="H2409" s="6"/>
      <c r="I2409" s="6"/>
      <c r="J2409" s="7"/>
      <c r="K2409" s="6"/>
      <c r="L2409" s="7"/>
    </row>
    <row r="2410" customFormat="false" ht="12.7" hidden="false" customHeight="false" outlineLevel="0" collapsed="false">
      <c r="H2410" s="6"/>
      <c r="I2410" s="6"/>
      <c r="J2410" s="7"/>
      <c r="K2410" s="6"/>
      <c r="L2410" s="7"/>
    </row>
    <row r="2411" customFormat="false" ht="12.7" hidden="false" customHeight="false" outlineLevel="0" collapsed="false">
      <c r="H2411" s="6"/>
      <c r="I2411" s="6"/>
      <c r="J2411" s="7"/>
      <c r="K2411" s="6"/>
      <c r="L2411" s="7"/>
    </row>
    <row r="2412" customFormat="false" ht="12.7" hidden="false" customHeight="false" outlineLevel="0" collapsed="false">
      <c r="H2412" s="6"/>
      <c r="I2412" s="6"/>
      <c r="J2412" s="7"/>
      <c r="K2412" s="6"/>
      <c r="L2412" s="7"/>
    </row>
    <row r="2413" customFormat="false" ht="12.7" hidden="false" customHeight="false" outlineLevel="0" collapsed="false">
      <c r="H2413" s="6"/>
      <c r="I2413" s="6"/>
      <c r="J2413" s="7"/>
      <c r="K2413" s="6"/>
      <c r="L2413" s="7"/>
    </row>
    <row r="2414" customFormat="false" ht="12.7" hidden="false" customHeight="false" outlineLevel="0" collapsed="false">
      <c r="H2414" s="6"/>
      <c r="I2414" s="6"/>
      <c r="J2414" s="7"/>
      <c r="K2414" s="6"/>
      <c r="L2414" s="7"/>
    </row>
    <row r="2415" customFormat="false" ht="12.7" hidden="false" customHeight="false" outlineLevel="0" collapsed="false">
      <c r="H2415" s="6"/>
      <c r="I2415" s="6"/>
      <c r="J2415" s="7"/>
      <c r="K2415" s="6"/>
      <c r="L2415" s="7"/>
    </row>
    <row r="2416" customFormat="false" ht="12.7" hidden="false" customHeight="false" outlineLevel="0" collapsed="false">
      <c r="H2416" s="6"/>
      <c r="I2416" s="6"/>
      <c r="J2416" s="7"/>
      <c r="K2416" s="6"/>
      <c r="L2416" s="7"/>
    </row>
    <row r="2417" customFormat="false" ht="12.7" hidden="false" customHeight="false" outlineLevel="0" collapsed="false">
      <c r="H2417" s="6"/>
      <c r="I2417" s="6"/>
      <c r="J2417" s="7"/>
      <c r="K2417" s="6"/>
      <c r="L2417" s="7"/>
    </row>
    <row r="2418" customFormat="false" ht="12.7" hidden="false" customHeight="false" outlineLevel="0" collapsed="false">
      <c r="H2418" s="6"/>
      <c r="I2418" s="6"/>
      <c r="J2418" s="7"/>
      <c r="K2418" s="6"/>
      <c r="L2418" s="7"/>
    </row>
    <row r="2419" customFormat="false" ht="12.7" hidden="false" customHeight="false" outlineLevel="0" collapsed="false">
      <c r="H2419" s="6"/>
      <c r="I2419" s="6"/>
      <c r="J2419" s="7"/>
      <c r="K2419" s="6"/>
      <c r="L2419" s="7"/>
    </row>
    <row r="2420" customFormat="false" ht="12.7" hidden="false" customHeight="false" outlineLevel="0" collapsed="false">
      <c r="H2420" s="6"/>
      <c r="I2420" s="6"/>
      <c r="J2420" s="7"/>
      <c r="K2420" s="6"/>
      <c r="L2420" s="7"/>
    </row>
    <row r="2421" customFormat="false" ht="12.7" hidden="false" customHeight="false" outlineLevel="0" collapsed="false">
      <c r="H2421" s="6"/>
      <c r="I2421" s="6"/>
      <c r="J2421" s="7"/>
      <c r="K2421" s="6"/>
      <c r="L2421" s="7"/>
    </row>
    <row r="2422" customFormat="false" ht="12.7" hidden="false" customHeight="false" outlineLevel="0" collapsed="false">
      <c r="H2422" s="6"/>
      <c r="I2422" s="6"/>
      <c r="J2422" s="7"/>
      <c r="K2422" s="6"/>
      <c r="L2422" s="7"/>
    </row>
    <row r="2423" customFormat="false" ht="12.7" hidden="false" customHeight="false" outlineLevel="0" collapsed="false">
      <c r="H2423" s="6"/>
      <c r="I2423" s="6"/>
      <c r="J2423" s="7"/>
      <c r="K2423" s="6"/>
      <c r="L2423" s="7"/>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F6"/>
    </sheetView>
  </sheetViews>
  <sheetFormatPr defaultColWidth="8.9921875" defaultRowHeight="12.7" zeroHeight="false" outlineLevelRow="0" outlineLevelCol="0"/>
  <cols>
    <col collapsed="false" customWidth="true" hidden="false" outlineLevel="0" max="6" min="1" style="24" width="13.49"/>
    <col collapsed="false" customWidth="false" hidden="false" outlineLevel="0" max="257" min="7" style="24" width="8.99"/>
  </cols>
  <sheetData>
    <row r="1" customFormat="false" ht="25.5" hidden="false" customHeight="true" outlineLevel="0" collapsed="false">
      <c r="A1" s="25" t="s">
        <v>37</v>
      </c>
      <c r="B1" s="25"/>
      <c r="C1" s="25"/>
      <c r="D1" s="25"/>
      <c r="E1" s="25"/>
      <c r="F1" s="25"/>
    </row>
    <row r="2" customFormat="false" ht="25.5" hidden="false" customHeight="true" outlineLevel="0" collapsed="false">
      <c r="A2" s="25"/>
      <c r="B2" s="25"/>
      <c r="C2" s="25"/>
      <c r="D2" s="25"/>
      <c r="E2" s="25"/>
      <c r="F2" s="25"/>
    </row>
    <row r="3" customFormat="false" ht="25.5" hidden="false" customHeight="true" outlineLevel="0" collapsed="false">
      <c r="A3" s="25"/>
      <c r="B3" s="25"/>
      <c r="C3" s="25"/>
      <c r="D3" s="25"/>
      <c r="E3" s="25"/>
      <c r="F3" s="25"/>
    </row>
    <row r="4" customFormat="false" ht="25.5" hidden="false" customHeight="true" outlineLevel="0" collapsed="false">
      <c r="A4" s="25"/>
      <c r="B4" s="25"/>
      <c r="C4" s="25"/>
      <c r="D4" s="25"/>
      <c r="E4" s="25"/>
      <c r="F4" s="25"/>
    </row>
    <row r="5" customFormat="false" ht="25.5" hidden="false" customHeight="true" outlineLevel="0" collapsed="false">
      <c r="A5" s="25"/>
      <c r="B5" s="25"/>
      <c r="C5" s="25"/>
      <c r="D5" s="25"/>
      <c r="E5" s="25"/>
      <c r="F5" s="25"/>
    </row>
    <row r="6" customFormat="false" ht="25.2" hidden="false" customHeight="true" outlineLevel="0" collapsed="false">
      <c r="A6" s="25"/>
      <c r="B6" s="25"/>
      <c r="C6" s="25"/>
      <c r="D6" s="25"/>
      <c r="E6" s="25"/>
      <c r="F6" s="25"/>
    </row>
    <row r="9" customFormat="false" ht="12.7" hidden="false" customHeight="false" outlineLevel="0" collapsed="false">
      <c r="A9" s="26"/>
      <c r="B9" s="26"/>
      <c r="C9" s="26"/>
      <c r="D9" s="26"/>
      <c r="E9" s="26"/>
      <c r="F9" s="26"/>
    </row>
    <row r="10" customFormat="false" ht="12.7" hidden="false" customHeight="false" outlineLevel="0" collapsed="false">
      <c r="A10" s="26"/>
      <c r="B10" s="26"/>
      <c r="C10" s="26"/>
      <c r="D10" s="26"/>
      <c r="E10" s="26"/>
      <c r="F10" s="26"/>
    </row>
    <row r="11" customFormat="false" ht="12.7" hidden="false" customHeight="false" outlineLevel="0" collapsed="false">
      <c r="A11" s="26"/>
      <c r="B11" s="26"/>
      <c r="C11" s="26"/>
      <c r="D11" s="26"/>
      <c r="E11" s="26"/>
      <c r="F11" s="26"/>
    </row>
    <row r="12" customFormat="false" ht="12.7" hidden="false" customHeight="false" outlineLevel="0" collapsed="false">
      <c r="A12" s="26"/>
      <c r="B12" s="26"/>
      <c r="C12" s="26"/>
      <c r="D12" s="26"/>
      <c r="E12" s="26"/>
      <c r="F12" s="26"/>
    </row>
    <row r="13" customFormat="false" ht="12.7" hidden="false" customHeight="false" outlineLevel="0" collapsed="false">
      <c r="A13" s="26"/>
      <c r="B13" s="26"/>
      <c r="C13" s="26"/>
      <c r="D13" s="26"/>
      <c r="E13" s="26"/>
      <c r="F13" s="26"/>
    </row>
    <row r="14" customFormat="false" ht="12.7" hidden="false" customHeight="false" outlineLevel="0" collapsed="false">
      <c r="A14" s="26"/>
      <c r="B14" s="26"/>
      <c r="C14" s="26"/>
      <c r="D14" s="26"/>
      <c r="E14" s="26"/>
      <c r="F14" s="26"/>
    </row>
  </sheetData>
  <mergeCells count="2">
    <mergeCell ref="A1:F6"/>
    <mergeCell ref="A9:F1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7-15T18:21:09Z</dcterms:created>
  <dc:creator>RShiller</dc:creator>
  <dc:description/>
  <dc:language>en-US</dc:language>
  <cp:lastModifiedBy>Bob S</cp:lastModifiedBy>
  <cp:lastPrinted>2001-01-03T03:07:37Z</cp:lastPrinted>
  <dcterms:modified xsi:type="dcterms:W3CDTF">2019-12-24T18:40: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docIndexRef">
    <vt:lpwstr>0e244be3-aefb-42f5-ad8e-583ef560d873</vt:lpwstr>
  </property>
</Properties>
</file>