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586758"/>
        <c:axId val="569289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843177"/>
        <c:axId val="79307568"/>
      </c:scatterChart>
      <c:valAx>
        <c:axId val="795867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928927"/>
        <c:crossesAt val="0"/>
        <c:crossBetween val="midCat"/>
      </c:valAx>
      <c:valAx>
        <c:axId val="569289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586758"/>
        <c:crossesAt val="0"/>
        <c:crossBetween val="midCat"/>
      </c:valAx>
      <c:valAx>
        <c:axId val="74843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07568"/>
        <c:crossBetween val="midCat"/>
      </c:valAx>
      <c:valAx>
        <c:axId val="793075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8431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