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570521"/>
        <c:axId val="55679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196184"/>
        <c:axId val="91473335"/>
      </c:scatterChart>
      <c:valAx>
        <c:axId val="775705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67938"/>
        <c:crossesAt val="0"/>
        <c:crossBetween val="midCat"/>
      </c:valAx>
      <c:valAx>
        <c:axId val="55679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570521"/>
        <c:crossesAt val="0"/>
        <c:crossBetween val="midCat"/>
      </c:valAx>
      <c:valAx>
        <c:axId val="691961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473335"/>
        <c:crossBetween val="midCat"/>
      </c:valAx>
      <c:valAx>
        <c:axId val="914733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19618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943206"/>
        <c:axId val="399387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234065"/>
        <c:axId val="16333702"/>
      </c:scatterChart>
      <c:valAx>
        <c:axId val="489432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938774"/>
        <c:crossesAt val="0"/>
        <c:crossBetween val="midCat"/>
      </c:valAx>
      <c:valAx>
        <c:axId val="399387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943206"/>
        <c:crossesAt val="0"/>
        <c:crossBetween val="midCat"/>
      </c:valAx>
      <c:valAx>
        <c:axId val="572340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333702"/>
        <c:crossBetween val="midCat"/>
      </c:valAx>
      <c:valAx>
        <c:axId val="163337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2340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