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25424"/>
        <c:axId val="156389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467180"/>
        <c:axId val="13322769"/>
      </c:scatterChart>
      <c:valAx>
        <c:axId val="59254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638943"/>
        <c:crossesAt val="0"/>
        <c:crossBetween val="midCat"/>
      </c:valAx>
      <c:valAx>
        <c:axId val="156389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25424"/>
        <c:crossesAt val="0"/>
        <c:crossBetween val="midCat"/>
      </c:valAx>
      <c:valAx>
        <c:axId val="464671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322769"/>
        <c:crossBetween val="midCat"/>
      </c:valAx>
      <c:valAx>
        <c:axId val="133227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4671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752726"/>
        <c:axId val="395704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152829"/>
        <c:axId val="44492461"/>
      </c:scatterChart>
      <c:valAx>
        <c:axId val="577527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570448"/>
        <c:crossesAt val="0"/>
        <c:crossBetween val="midCat"/>
      </c:valAx>
      <c:valAx>
        <c:axId val="395704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752726"/>
        <c:crossesAt val="0"/>
        <c:crossBetween val="midCat"/>
      </c:valAx>
      <c:valAx>
        <c:axId val="951528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492461"/>
        <c:crossBetween val="midCat"/>
      </c:valAx>
      <c:valAx>
        <c:axId val="444924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1528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