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088531"/>
        <c:axId val="592321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72164"/>
        <c:axId val="33115325"/>
      </c:scatterChart>
      <c:valAx>
        <c:axId val="440885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232155"/>
        <c:crossesAt val="0"/>
        <c:crossBetween val="midCat"/>
      </c:valAx>
      <c:valAx>
        <c:axId val="592321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088531"/>
        <c:crossesAt val="0"/>
        <c:crossBetween val="midCat"/>
      </c:valAx>
      <c:valAx>
        <c:axId val="22721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15325"/>
        <c:crossBetween val="midCat"/>
      </c:valAx>
      <c:valAx>
        <c:axId val="331153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721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