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502750"/>
        <c:axId val="202200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680127"/>
        <c:axId val="81144495"/>
      </c:scatterChart>
      <c:valAx>
        <c:axId val="875027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220075"/>
        <c:crossesAt val="0"/>
        <c:crossBetween val="midCat"/>
      </c:valAx>
      <c:valAx>
        <c:axId val="202200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502750"/>
        <c:crossesAt val="0"/>
        <c:crossBetween val="midCat"/>
      </c:valAx>
      <c:valAx>
        <c:axId val="346801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144495"/>
        <c:crossBetween val="midCat"/>
      </c:valAx>
      <c:valAx>
        <c:axId val="811444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6801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25282"/>
        <c:axId val="995369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498920"/>
        <c:axId val="43415445"/>
      </c:scatterChart>
      <c:valAx>
        <c:axId val="48252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536963"/>
        <c:crossesAt val="0"/>
        <c:crossBetween val="midCat"/>
      </c:valAx>
      <c:valAx>
        <c:axId val="995369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25282"/>
        <c:crossesAt val="0"/>
        <c:crossBetween val="midCat"/>
      </c:valAx>
      <c:valAx>
        <c:axId val="784989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415445"/>
        <c:crossBetween val="midCat"/>
      </c:valAx>
      <c:valAx>
        <c:axId val="434154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4989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