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987413"/>
        <c:axId val="4526423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04394"/>
        <c:axId val="52396709"/>
      </c:scatterChart>
      <c:valAx>
        <c:axId val="598741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264234"/>
        <c:crossesAt val="0"/>
        <c:crossBetween val="midCat"/>
      </c:valAx>
      <c:valAx>
        <c:axId val="4526423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87413"/>
        <c:crossesAt val="0"/>
        <c:crossBetween val="midCat"/>
      </c:valAx>
      <c:valAx>
        <c:axId val="7043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96709"/>
        <c:crossBetween val="midCat"/>
      </c:valAx>
      <c:valAx>
        <c:axId val="5239670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43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