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742255"/>
        <c:axId val="506715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103704"/>
        <c:axId val="83507767"/>
      </c:scatterChart>
      <c:valAx>
        <c:axId val="467422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671534"/>
        <c:crossesAt val="0"/>
        <c:crossBetween val="midCat"/>
      </c:valAx>
      <c:valAx>
        <c:axId val="506715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742255"/>
        <c:crossesAt val="0"/>
        <c:crossBetween val="midCat"/>
      </c:valAx>
      <c:valAx>
        <c:axId val="121037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507767"/>
        <c:crossBetween val="midCat"/>
      </c:valAx>
      <c:valAx>
        <c:axId val="835077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1037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792528"/>
        <c:axId val="842177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268992"/>
        <c:axId val="34645364"/>
      </c:scatterChart>
      <c:valAx>
        <c:axId val="647925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217771"/>
        <c:crossesAt val="0"/>
        <c:crossBetween val="midCat"/>
      </c:valAx>
      <c:valAx>
        <c:axId val="842177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792528"/>
        <c:crossesAt val="0"/>
        <c:crossBetween val="midCat"/>
      </c:valAx>
      <c:valAx>
        <c:axId val="482689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645364"/>
        <c:crossBetween val="midCat"/>
      </c:valAx>
      <c:valAx>
        <c:axId val="346453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2689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