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112186"/>
        <c:axId val="574452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691115"/>
        <c:axId val="34059153"/>
      </c:scatterChart>
      <c:valAx>
        <c:axId val="941121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445214"/>
        <c:crossesAt val="0"/>
        <c:crossBetween val="midCat"/>
      </c:valAx>
      <c:valAx>
        <c:axId val="574452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112186"/>
        <c:crossesAt val="0"/>
        <c:crossBetween val="midCat"/>
      </c:valAx>
      <c:valAx>
        <c:axId val="13691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59153"/>
        <c:crossBetween val="midCat"/>
      </c:valAx>
      <c:valAx>
        <c:axId val="340591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6911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