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683357"/>
        <c:axId val="796310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560903"/>
        <c:axId val="99162505"/>
      </c:scatterChart>
      <c:valAx>
        <c:axId val="756833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631014"/>
        <c:crossesAt val="0"/>
        <c:crossBetween val="midCat"/>
      </c:valAx>
      <c:valAx>
        <c:axId val="796310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683357"/>
        <c:crossesAt val="0"/>
        <c:crossBetween val="midCat"/>
      </c:valAx>
      <c:valAx>
        <c:axId val="785609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162505"/>
        <c:crossBetween val="midCat"/>
      </c:valAx>
      <c:valAx>
        <c:axId val="991625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5609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227025"/>
        <c:axId val="581839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016449"/>
        <c:axId val="88203183"/>
      </c:scatterChart>
      <c:valAx>
        <c:axId val="342270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183988"/>
        <c:crossesAt val="0"/>
        <c:crossBetween val="midCat"/>
      </c:valAx>
      <c:valAx>
        <c:axId val="581839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227025"/>
        <c:crossesAt val="0"/>
        <c:crossBetween val="midCat"/>
      </c:valAx>
      <c:valAx>
        <c:axId val="610164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203183"/>
        <c:crossBetween val="midCat"/>
      </c:valAx>
      <c:valAx>
        <c:axId val="8820318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0164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