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426502"/>
        <c:axId val="620301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523646"/>
        <c:axId val="27628196"/>
      </c:scatterChart>
      <c:valAx>
        <c:axId val="794265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030152"/>
        <c:crossesAt val="0"/>
        <c:crossBetween val="midCat"/>
      </c:valAx>
      <c:valAx>
        <c:axId val="620301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426502"/>
        <c:crossesAt val="0"/>
        <c:crossBetween val="midCat"/>
      </c:valAx>
      <c:valAx>
        <c:axId val="91523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28196"/>
        <c:crossBetween val="midCat"/>
      </c:valAx>
      <c:valAx>
        <c:axId val="276281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5236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