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569237"/>
        <c:axId val="141006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955695"/>
        <c:axId val="64830966"/>
      </c:scatterChart>
      <c:valAx>
        <c:axId val="245692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100676"/>
        <c:crossesAt val="0"/>
        <c:crossBetween val="midCat"/>
      </c:valAx>
      <c:valAx>
        <c:axId val="141006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569237"/>
        <c:crossesAt val="0"/>
        <c:crossBetween val="midCat"/>
      </c:valAx>
      <c:valAx>
        <c:axId val="999556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830966"/>
        <c:crossBetween val="midCat"/>
      </c:valAx>
      <c:valAx>
        <c:axId val="648309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9556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936266"/>
        <c:axId val="701370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108507"/>
        <c:axId val="79636731"/>
      </c:scatterChart>
      <c:valAx>
        <c:axId val="119362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137037"/>
        <c:crossesAt val="0"/>
        <c:crossBetween val="midCat"/>
      </c:valAx>
      <c:valAx>
        <c:axId val="701370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936266"/>
        <c:crossesAt val="0"/>
        <c:crossBetween val="midCat"/>
      </c:valAx>
      <c:valAx>
        <c:axId val="751085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636731"/>
        <c:crossBetween val="midCat"/>
      </c:valAx>
      <c:valAx>
        <c:axId val="796367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1085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