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705235"/>
        <c:axId val="5285784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818292"/>
        <c:axId val="83515534"/>
      </c:scatterChart>
      <c:valAx>
        <c:axId val="967052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857843"/>
        <c:crossesAt val="0"/>
        <c:crossBetween val="midCat"/>
      </c:valAx>
      <c:valAx>
        <c:axId val="5285784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705235"/>
        <c:crossesAt val="0"/>
        <c:crossBetween val="midCat"/>
      </c:valAx>
      <c:valAx>
        <c:axId val="62818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15534"/>
        <c:crossBetween val="midCat"/>
      </c:valAx>
      <c:valAx>
        <c:axId val="835155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8182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