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458069"/>
        <c:axId val="126584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609986"/>
        <c:axId val="26681925"/>
      </c:scatterChart>
      <c:valAx>
        <c:axId val="724580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658416"/>
        <c:crossesAt val="0"/>
        <c:crossBetween val="midCat"/>
      </c:valAx>
      <c:valAx>
        <c:axId val="126584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458069"/>
        <c:crossesAt val="0"/>
        <c:crossBetween val="midCat"/>
      </c:valAx>
      <c:valAx>
        <c:axId val="646099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681925"/>
        <c:crossBetween val="midCat"/>
      </c:valAx>
      <c:valAx>
        <c:axId val="266819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6099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921495"/>
        <c:axId val="140996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000948"/>
        <c:axId val="61646724"/>
      </c:scatterChart>
      <c:valAx>
        <c:axId val="269214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099600"/>
        <c:crossesAt val="0"/>
        <c:crossBetween val="midCat"/>
      </c:valAx>
      <c:valAx>
        <c:axId val="140996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921495"/>
        <c:crossesAt val="0"/>
        <c:crossBetween val="midCat"/>
      </c:valAx>
      <c:valAx>
        <c:axId val="30000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646724"/>
        <c:crossBetween val="midCat"/>
      </c:valAx>
      <c:valAx>
        <c:axId val="616467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0009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