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6564120"/>
        <c:axId val="54689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592820"/>
        <c:axId val="37689593"/>
      </c:scatterChart>
      <c:valAx>
        <c:axId val="7656412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68925"/>
        <c:crossesAt val="0"/>
        <c:crossBetween val="midCat"/>
      </c:valAx>
      <c:valAx>
        <c:axId val="54689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564120"/>
        <c:crossesAt val="0"/>
        <c:crossBetween val="midCat"/>
      </c:valAx>
      <c:valAx>
        <c:axId val="205928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89593"/>
        <c:crossBetween val="midCat"/>
      </c:valAx>
      <c:valAx>
        <c:axId val="376895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5928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