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973882"/>
        <c:axId val="484464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934135"/>
        <c:axId val="43182998"/>
      </c:scatterChart>
      <c:valAx>
        <c:axId val="179738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446488"/>
        <c:crossesAt val="0"/>
        <c:crossBetween val="midCat"/>
      </c:valAx>
      <c:valAx>
        <c:axId val="484464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973882"/>
        <c:crossesAt val="0"/>
        <c:crossBetween val="midCat"/>
      </c:valAx>
      <c:valAx>
        <c:axId val="479341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182998"/>
        <c:crossBetween val="midCat"/>
      </c:valAx>
      <c:valAx>
        <c:axId val="431829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9341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017274"/>
        <c:axId val="347179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012709"/>
        <c:axId val="58919716"/>
      </c:scatterChart>
      <c:valAx>
        <c:axId val="840172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717916"/>
        <c:crossesAt val="0"/>
        <c:crossBetween val="midCat"/>
      </c:valAx>
      <c:valAx>
        <c:axId val="347179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017274"/>
        <c:crossesAt val="0"/>
        <c:crossBetween val="midCat"/>
      </c:valAx>
      <c:valAx>
        <c:axId val="900127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919716"/>
        <c:crossBetween val="midCat"/>
      </c:valAx>
      <c:valAx>
        <c:axId val="589197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0127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