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3716256"/>
        <c:axId val="257960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3713612"/>
        <c:axId val="90098465"/>
      </c:scatterChart>
      <c:valAx>
        <c:axId val="7371625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796017"/>
        <c:crossesAt val="0"/>
        <c:crossBetween val="midCat"/>
      </c:valAx>
      <c:valAx>
        <c:axId val="257960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716256"/>
        <c:crossesAt val="0"/>
        <c:crossBetween val="midCat"/>
      </c:valAx>
      <c:valAx>
        <c:axId val="337136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98465"/>
        <c:crossBetween val="midCat"/>
      </c:valAx>
      <c:valAx>
        <c:axId val="9009846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7136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