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939776"/>
        <c:axId val="93832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333738"/>
        <c:axId val="8330838"/>
      </c:scatterChart>
      <c:valAx>
        <c:axId val="219397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83292"/>
        <c:crossesAt val="0"/>
        <c:crossBetween val="midCat"/>
      </c:valAx>
      <c:valAx>
        <c:axId val="93832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939776"/>
        <c:crossesAt val="0"/>
        <c:crossBetween val="midCat"/>
      </c:valAx>
      <c:valAx>
        <c:axId val="343337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30838"/>
        <c:crossBetween val="midCat"/>
      </c:valAx>
      <c:valAx>
        <c:axId val="83308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3337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542321"/>
        <c:axId val="25963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416798"/>
        <c:axId val="71308216"/>
      </c:scatterChart>
      <c:valAx>
        <c:axId val="685423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96341"/>
        <c:crossesAt val="0"/>
        <c:crossBetween val="midCat"/>
      </c:valAx>
      <c:valAx>
        <c:axId val="25963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542321"/>
        <c:crossesAt val="0"/>
        <c:crossBetween val="midCat"/>
      </c:valAx>
      <c:valAx>
        <c:axId val="594167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308216"/>
        <c:crossBetween val="midCat"/>
      </c:valAx>
      <c:valAx>
        <c:axId val="713082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4167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