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325353"/>
        <c:axId val="636903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703818"/>
        <c:axId val="60833292"/>
      </c:scatterChart>
      <c:valAx>
        <c:axId val="943253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690311"/>
        <c:crossesAt val="0"/>
        <c:crossBetween val="midCat"/>
      </c:valAx>
      <c:valAx>
        <c:axId val="636903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325353"/>
        <c:crossesAt val="0"/>
        <c:crossBetween val="midCat"/>
      </c:valAx>
      <c:valAx>
        <c:axId val="327038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833292"/>
        <c:crossBetween val="midCat"/>
      </c:valAx>
      <c:valAx>
        <c:axId val="608332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7038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3922401"/>
        <c:axId val="667425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147281"/>
        <c:axId val="88785011"/>
      </c:scatterChart>
      <c:valAx>
        <c:axId val="239224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742548"/>
        <c:crossesAt val="0"/>
        <c:crossBetween val="midCat"/>
      </c:valAx>
      <c:valAx>
        <c:axId val="667425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3922401"/>
        <c:crossesAt val="0"/>
        <c:crossBetween val="midCat"/>
      </c:valAx>
      <c:valAx>
        <c:axId val="251472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785011"/>
        <c:crossBetween val="midCat"/>
      </c:valAx>
      <c:valAx>
        <c:axId val="887850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1472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