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685379"/>
        <c:axId val="413333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04135"/>
        <c:axId val="70630659"/>
      </c:scatterChart>
      <c:valAx>
        <c:axId val="786853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333361"/>
        <c:crossesAt val="0"/>
        <c:crossBetween val="midCat"/>
      </c:valAx>
      <c:valAx>
        <c:axId val="413333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685379"/>
        <c:crossesAt val="0"/>
        <c:crossBetween val="midCat"/>
      </c:valAx>
      <c:valAx>
        <c:axId val="9804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30659"/>
        <c:crossBetween val="midCat"/>
      </c:valAx>
      <c:valAx>
        <c:axId val="706306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041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