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215682"/>
        <c:axId val="673770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306851"/>
        <c:axId val="63146554"/>
      </c:scatterChart>
      <c:valAx>
        <c:axId val="772156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377058"/>
        <c:crossesAt val="0"/>
        <c:crossBetween val="midCat"/>
      </c:valAx>
      <c:valAx>
        <c:axId val="673770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215682"/>
        <c:crossesAt val="0"/>
        <c:crossBetween val="midCat"/>
      </c:valAx>
      <c:valAx>
        <c:axId val="253068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146554"/>
        <c:crossBetween val="midCat"/>
      </c:valAx>
      <c:valAx>
        <c:axId val="631465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3068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757466"/>
        <c:axId val="6825925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9429968"/>
        <c:axId val="53110187"/>
      </c:scatterChart>
      <c:valAx>
        <c:axId val="887574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259255"/>
        <c:crossesAt val="0"/>
        <c:crossBetween val="midCat"/>
      </c:valAx>
      <c:valAx>
        <c:axId val="6825925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757466"/>
        <c:crossesAt val="0"/>
        <c:crossBetween val="midCat"/>
      </c:valAx>
      <c:valAx>
        <c:axId val="794299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110187"/>
        <c:crossBetween val="midCat"/>
      </c:valAx>
      <c:valAx>
        <c:axId val="531101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94299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