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3770739"/>
        <c:axId val="786013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432840"/>
        <c:axId val="30512019"/>
      </c:scatterChart>
      <c:valAx>
        <c:axId val="837707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601329"/>
        <c:crossesAt val="0"/>
        <c:crossBetween val="midCat"/>
      </c:valAx>
      <c:valAx>
        <c:axId val="786013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770739"/>
        <c:crossesAt val="0"/>
        <c:crossBetween val="midCat"/>
      </c:valAx>
      <c:valAx>
        <c:axId val="154328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12019"/>
        <c:crossBetween val="midCat"/>
      </c:valAx>
      <c:valAx>
        <c:axId val="3051201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4328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