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67444"/>
        <c:axId val="632842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673759"/>
        <c:axId val="33512150"/>
      </c:scatterChart>
      <c:valAx>
        <c:axId val="70674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284239"/>
        <c:crossesAt val="0"/>
        <c:crossBetween val="midCat"/>
      </c:valAx>
      <c:valAx>
        <c:axId val="632842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67444"/>
        <c:crossesAt val="0"/>
        <c:crossBetween val="midCat"/>
      </c:valAx>
      <c:valAx>
        <c:axId val="55673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12150"/>
        <c:crossBetween val="midCat"/>
      </c:valAx>
      <c:valAx>
        <c:axId val="335121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6737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