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738620"/>
        <c:axId val="281248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856117"/>
        <c:axId val="69500299"/>
      </c:scatterChart>
      <c:valAx>
        <c:axId val="967386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124835"/>
        <c:crossesAt val="0"/>
        <c:crossBetween val="midCat"/>
      </c:valAx>
      <c:valAx>
        <c:axId val="281248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738620"/>
        <c:crossesAt val="0"/>
        <c:crossBetween val="midCat"/>
      </c:valAx>
      <c:valAx>
        <c:axId val="358561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500299"/>
        <c:crossBetween val="midCat"/>
      </c:valAx>
      <c:valAx>
        <c:axId val="695002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85611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188418"/>
        <c:axId val="42806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443768"/>
        <c:axId val="67108974"/>
      </c:scatterChart>
      <c:valAx>
        <c:axId val="851884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80643"/>
        <c:crossesAt val="0"/>
        <c:crossBetween val="midCat"/>
      </c:valAx>
      <c:valAx>
        <c:axId val="42806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188418"/>
        <c:crossesAt val="0"/>
        <c:crossBetween val="midCat"/>
      </c:valAx>
      <c:valAx>
        <c:axId val="634437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108974"/>
        <c:crossBetween val="midCat"/>
      </c:valAx>
      <c:valAx>
        <c:axId val="6710897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4437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