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7624987"/>
        <c:axId val="6523335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5079973"/>
        <c:axId val="85883532"/>
      </c:scatterChart>
      <c:valAx>
        <c:axId val="3762498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233357"/>
        <c:crossesAt val="0"/>
        <c:crossBetween val="midCat"/>
      </c:valAx>
      <c:valAx>
        <c:axId val="6523335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624987"/>
        <c:crossesAt val="0"/>
        <c:crossBetween val="midCat"/>
      </c:valAx>
      <c:valAx>
        <c:axId val="950799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83532"/>
        <c:crossBetween val="midCat"/>
      </c:valAx>
      <c:valAx>
        <c:axId val="8588353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0799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