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54456"/>
        <c:axId val="449606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954337"/>
        <c:axId val="42201581"/>
      </c:scatterChart>
      <c:valAx>
        <c:axId val="51544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960645"/>
        <c:crossesAt val="0"/>
        <c:crossBetween val="midCat"/>
      </c:valAx>
      <c:valAx>
        <c:axId val="449606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54456"/>
        <c:crossesAt val="0"/>
        <c:crossBetween val="midCat"/>
      </c:valAx>
      <c:valAx>
        <c:axId val="859543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201581"/>
        <c:crossBetween val="midCat"/>
      </c:valAx>
      <c:valAx>
        <c:axId val="422015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9543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388041"/>
        <c:axId val="738248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05564"/>
        <c:axId val="13314644"/>
      </c:scatterChart>
      <c:valAx>
        <c:axId val="193880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824883"/>
        <c:crossesAt val="0"/>
        <c:crossBetween val="midCat"/>
      </c:valAx>
      <c:valAx>
        <c:axId val="738248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388041"/>
        <c:crossesAt val="0"/>
        <c:crossBetween val="midCat"/>
      </c:valAx>
      <c:valAx>
        <c:axId val="66055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314644"/>
        <c:crossBetween val="midCat"/>
      </c:valAx>
      <c:valAx>
        <c:axId val="133146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055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