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479781"/>
        <c:axId val="39644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830076"/>
        <c:axId val="5887936"/>
      </c:scatterChart>
      <c:valAx>
        <c:axId val="754797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64415"/>
        <c:crossesAt val="0"/>
        <c:crossBetween val="midCat"/>
      </c:valAx>
      <c:valAx>
        <c:axId val="39644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479781"/>
        <c:crossesAt val="0"/>
        <c:crossBetween val="midCat"/>
      </c:valAx>
      <c:valAx>
        <c:axId val="7583007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87936"/>
        <c:crossBetween val="midCat"/>
      </c:valAx>
      <c:valAx>
        <c:axId val="58879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83007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589036"/>
        <c:axId val="97098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696044"/>
        <c:axId val="59389809"/>
      </c:scatterChart>
      <c:valAx>
        <c:axId val="4658903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709888"/>
        <c:crossesAt val="0"/>
        <c:crossBetween val="midCat"/>
      </c:valAx>
      <c:valAx>
        <c:axId val="97098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589036"/>
        <c:crossesAt val="0"/>
        <c:crossBetween val="midCat"/>
      </c:valAx>
      <c:valAx>
        <c:axId val="406960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389809"/>
        <c:crossBetween val="midCat"/>
      </c:valAx>
      <c:valAx>
        <c:axId val="5938980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69604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