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9389020"/>
        <c:axId val="803477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2631091"/>
        <c:axId val="78278349"/>
      </c:scatterChart>
      <c:valAx>
        <c:axId val="293890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347726"/>
        <c:crossesAt val="0"/>
        <c:crossBetween val="midCat"/>
      </c:valAx>
      <c:valAx>
        <c:axId val="803477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389020"/>
        <c:crossesAt val="0"/>
        <c:crossBetween val="midCat"/>
      </c:valAx>
      <c:valAx>
        <c:axId val="426310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78349"/>
        <c:crossBetween val="midCat"/>
      </c:valAx>
      <c:valAx>
        <c:axId val="782783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6310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