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2576333"/>
        <c:axId val="5790003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7052298"/>
        <c:axId val="63875702"/>
      </c:scatterChart>
      <c:valAx>
        <c:axId val="6257633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7900038"/>
        <c:crossesAt val="0"/>
        <c:crossBetween val="midCat"/>
      </c:valAx>
      <c:valAx>
        <c:axId val="5790003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2576333"/>
        <c:crossesAt val="0"/>
        <c:crossBetween val="midCat"/>
      </c:valAx>
      <c:valAx>
        <c:axId val="4705229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3875702"/>
        <c:crossBetween val="midCat"/>
      </c:valAx>
      <c:valAx>
        <c:axId val="6387570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705229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3503641"/>
        <c:axId val="7744611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7355743"/>
        <c:axId val="26097760"/>
      </c:scatterChart>
      <c:valAx>
        <c:axId val="6350364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7446113"/>
        <c:crossesAt val="0"/>
        <c:crossBetween val="midCat"/>
      </c:valAx>
      <c:valAx>
        <c:axId val="7744611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3503641"/>
        <c:crossesAt val="0"/>
        <c:crossBetween val="midCat"/>
      </c:valAx>
      <c:valAx>
        <c:axId val="5735574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6097760"/>
        <c:crossBetween val="midCat"/>
      </c:valAx>
      <c:valAx>
        <c:axId val="2609776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735574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