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510002"/>
        <c:axId val="700929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6940417"/>
        <c:axId val="73222301"/>
      </c:scatterChart>
      <c:valAx>
        <c:axId val="825100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092930"/>
        <c:crossesAt val="0"/>
        <c:crossBetween val="midCat"/>
      </c:valAx>
      <c:valAx>
        <c:axId val="700929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510002"/>
        <c:crossesAt val="0"/>
        <c:crossBetween val="midCat"/>
      </c:valAx>
      <c:valAx>
        <c:axId val="169404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2301"/>
        <c:crossBetween val="midCat"/>
      </c:valAx>
      <c:valAx>
        <c:axId val="732223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9404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